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فروقات ترجمة عملات أجنبية* </t>
  </si>
  <si>
    <t xml:space="preserve">الارباح (الخسائر) المدورة</t>
  </si>
  <si>
    <t xml:space="preserve">Services Sector</t>
  </si>
  <si>
    <t xml:space="preserve">قطاع الخدمات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Liabilities &amp; Owners Equity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-in Capital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Liabilities &amp; Shareholders Equity </t>
  </si>
  <si>
    <t xml:space="preserve"> Income Statement (JD)</t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Industrial Sector</t>
  </si>
  <si>
    <t xml:space="preserve">قطاع الصناعة</t>
  </si>
  <si>
    <t xml:space="preserve">Assets(JD)</t>
  </si>
  <si>
    <t xml:space="preserve">Notes_Receivable</t>
  </si>
  <si>
    <t xml:space="preserve">Short Term Investments </t>
  </si>
  <si>
    <t xml:space="preserve">إستثمارات قصيرة الأجل  </t>
  </si>
  <si>
    <t xml:space="preserve">بضاعة في المخازن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مجموع الموجودات الثابتة </t>
  </si>
  <si>
    <t xml:space="preserve">موجودات أخرى </t>
  </si>
  <si>
    <t xml:space="preserve">مجموع الموجودات </t>
  </si>
  <si>
    <t xml:space="preserve">Liabilities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eneral and Administrative/ Expenses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Income Before Interest&amp; T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[$-409]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0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7" min="5" style="1" width="16.99"/>
    <col collapsed="false" customWidth="true" hidden="false" outlineLevel="0" max="8" min="8" style="1" width="45.56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3"/>
      <c r="H2" s="4" t="s">
        <v>1</v>
      </c>
    </row>
    <row r="3" customFormat="false" ht="20.1" hidden="false" customHeight="true" outlineLevel="0" collapsed="false">
      <c r="D3" s="5"/>
      <c r="E3" s="6"/>
      <c r="F3" s="6"/>
      <c r="G3" s="6"/>
      <c r="H3" s="7"/>
    </row>
    <row r="4" customFormat="false" ht="20.1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f aca="false">+E66+E128+E221</f>
        <v>11690908498.04</v>
      </c>
      <c r="F5" s="12" t="n">
        <f aca="false">+F66+F128+F221</f>
        <v>12564570220.95</v>
      </c>
      <c r="G5" s="12" t="n">
        <f aca="false">+G66+G128+G221</f>
        <v>16243054029.82</v>
      </c>
      <c r="H5" s="13" t="s">
        <v>5</v>
      </c>
    </row>
    <row r="6" customFormat="false" ht="21" hidden="false" customHeight="true" outlineLevel="0" collapsed="false">
      <c r="D6" s="14" t="s">
        <v>6</v>
      </c>
      <c r="E6" s="15" t="n">
        <f aca="false">+E67+E129+E222</f>
        <v>4234227679</v>
      </c>
      <c r="F6" s="15" t="n">
        <f aca="false">+F67+F129+F222</f>
        <v>4119902278</v>
      </c>
      <c r="G6" s="15" t="n">
        <f aca="false">+G67+G129+G222</f>
        <v>2504933802</v>
      </c>
      <c r="H6" s="16" t="s">
        <v>7</v>
      </c>
    </row>
    <row r="7" customFormat="false" ht="21" hidden="false" customHeight="true" outlineLevel="0" collapsed="false">
      <c r="D7" s="14" t="s">
        <v>8</v>
      </c>
      <c r="E7" s="15" t="n">
        <f aca="false">+E68+E130+E223</f>
        <v>3204512</v>
      </c>
      <c r="F7" s="15" t="n">
        <f aca="false">+F68+F130+F223</f>
        <v>3309864</v>
      </c>
      <c r="G7" s="15" t="n">
        <f aca="false">+G68+G130+G223</f>
        <v>2310710</v>
      </c>
      <c r="H7" s="16" t="s">
        <v>9</v>
      </c>
    </row>
    <row r="8" customFormat="false" ht="21" hidden="false" customHeight="true" outlineLevel="0" collapsed="false">
      <c r="D8" s="14" t="s">
        <v>10</v>
      </c>
      <c r="E8" s="15" t="n">
        <f aca="false">+E69+E131+E224</f>
        <v>5046353497</v>
      </c>
      <c r="F8" s="15" t="n">
        <f aca="false">+F69+F131+F224</f>
        <v>4376410420</v>
      </c>
      <c r="G8" s="15" t="n">
        <f aca="false">+G69+G131+G224</f>
        <v>3123113223</v>
      </c>
      <c r="H8" s="16" t="s">
        <v>11</v>
      </c>
    </row>
    <row r="9" customFormat="false" ht="21" hidden="false" customHeight="true" outlineLevel="0" collapsed="false">
      <c r="D9" s="17" t="s">
        <v>12</v>
      </c>
      <c r="E9" s="18" t="n">
        <f aca="false">+E70+E132+E225</f>
        <v>24118520115.2</v>
      </c>
      <c r="F9" s="18" t="n">
        <f aca="false">+F70+F132+F225</f>
        <v>18812077686.5</v>
      </c>
      <c r="G9" s="18" t="n">
        <f aca="false">+G70+G132+G225</f>
        <v>24206078561.23</v>
      </c>
      <c r="H9" s="19" t="s">
        <v>13</v>
      </c>
    </row>
    <row r="10" customFormat="false" ht="21" hidden="false" customHeight="true" outlineLevel="0" collapsed="false">
      <c r="D10" s="20"/>
      <c r="E10" s="21"/>
      <c r="F10" s="21"/>
      <c r="G10" s="21"/>
      <c r="H10" s="22"/>
    </row>
    <row r="11" customFormat="false" ht="20.1" hidden="false" customHeight="true" outlineLevel="0" collapsed="false">
      <c r="D11" s="5"/>
      <c r="E11" s="21"/>
      <c r="F11" s="21"/>
      <c r="G11" s="21"/>
      <c r="H11" s="23"/>
    </row>
    <row r="12" customFormat="false" ht="20.1" hidden="false" customHeight="true" outlineLevel="0" collapsed="false">
      <c r="D12" s="8" t="s">
        <v>14</v>
      </c>
      <c r="E12" s="21"/>
      <c r="F12" s="21"/>
      <c r="G12" s="21"/>
      <c r="H12" s="24" t="s">
        <v>15</v>
      </c>
    </row>
    <row r="13" customFormat="false" ht="20.1" hidden="false" customHeight="true" outlineLevel="0" collapsed="false">
      <c r="D13" s="25" t="s">
        <v>16</v>
      </c>
      <c r="E13" s="26" t="n">
        <f aca="false">+E74+E150+E243</f>
        <v>50793248214</v>
      </c>
      <c r="F13" s="26" t="n">
        <f aca="false">+F74+F150+F243</f>
        <v>44133150470</v>
      </c>
      <c r="G13" s="26" t="n">
        <f aca="false">+G74+G150+G243</f>
        <v>38663804940</v>
      </c>
      <c r="H13" s="27" t="s">
        <v>17</v>
      </c>
    </row>
    <row r="14" customFormat="false" ht="23.25" hidden="false" customHeight="true" outlineLevel="0" collapsed="false">
      <c r="D14" s="20"/>
      <c r="E14" s="21"/>
      <c r="F14" s="21"/>
      <c r="G14" s="21"/>
      <c r="H14" s="23"/>
    </row>
    <row r="15" customFormat="false" ht="20.1" hidden="false" customHeight="true" outlineLevel="0" collapsed="false">
      <c r="D15" s="5"/>
      <c r="E15" s="21"/>
      <c r="F15" s="21"/>
      <c r="G15" s="21"/>
      <c r="H15" s="7"/>
    </row>
    <row r="16" customFormat="false" ht="20.1" hidden="false" customHeight="true" outlineLevel="0" collapsed="false">
      <c r="D16" s="28" t="s">
        <v>18</v>
      </c>
      <c r="E16" s="21"/>
      <c r="F16" s="21"/>
      <c r="G16" s="21"/>
      <c r="H16" s="29" t="s">
        <v>19</v>
      </c>
    </row>
    <row r="17" customFormat="false" ht="20.1" hidden="false" customHeight="true" outlineLevel="0" collapsed="false">
      <c r="D17" s="8" t="s">
        <v>20</v>
      </c>
      <c r="E17" s="21"/>
      <c r="F17" s="21"/>
      <c r="G17" s="21"/>
      <c r="H17" s="24" t="s">
        <v>21</v>
      </c>
    </row>
    <row r="18" customFormat="false" ht="20.1" hidden="false" customHeight="true" outlineLevel="0" collapsed="false">
      <c r="D18" s="25" t="s">
        <v>22</v>
      </c>
      <c r="E18" s="26" t="n">
        <f aca="false">+E79+E163+E255</f>
        <v>38496180170</v>
      </c>
      <c r="F18" s="26" t="n">
        <f aca="false">+F79+F163+F255</f>
        <v>33508636730</v>
      </c>
      <c r="G18" s="26" t="n">
        <f aca="false">+G79+G163+G255</f>
        <v>30621104570</v>
      </c>
      <c r="H18" s="27" t="s">
        <v>23</v>
      </c>
    </row>
    <row r="19" customFormat="false" ht="24" hidden="false" customHeight="true" outlineLevel="0" collapsed="false">
      <c r="D19" s="20"/>
      <c r="E19" s="21"/>
      <c r="F19" s="21"/>
      <c r="G19" s="21"/>
      <c r="H19" s="23"/>
    </row>
    <row r="20" customFormat="false" ht="20.1" hidden="false" customHeight="true" outlineLevel="0" collapsed="false">
      <c r="D20" s="20"/>
      <c r="E20" s="21"/>
      <c r="F20" s="21"/>
      <c r="G20" s="21"/>
      <c r="H20" s="23"/>
    </row>
    <row r="21" customFormat="false" ht="20.1" hidden="false" customHeight="true" outlineLevel="0" collapsed="false">
      <c r="D21" s="8" t="s">
        <v>24</v>
      </c>
      <c r="E21" s="30"/>
      <c r="F21" s="30"/>
      <c r="G21" s="30"/>
      <c r="H21" s="24" t="s">
        <v>25</v>
      </c>
    </row>
    <row r="22" customFormat="false" ht="20.1" hidden="false" customHeight="true" outlineLevel="0" collapsed="false">
      <c r="D22" s="11" t="s">
        <v>26</v>
      </c>
      <c r="E22" s="31" t="n">
        <f aca="false">+E83+E166+E258</f>
        <v>5640949433</v>
      </c>
      <c r="F22" s="31" t="n">
        <f aca="false">+F83+F166+F258</f>
        <v>4997036844</v>
      </c>
      <c r="G22" s="31" t="n">
        <f aca="false">+G83+G166+G258</f>
        <v>3835836979</v>
      </c>
      <c r="H22" s="32" t="s">
        <v>27</v>
      </c>
    </row>
    <row r="23" customFormat="false" ht="20.25" hidden="false" customHeight="true" outlineLevel="0" collapsed="false">
      <c r="D23" s="14" t="s">
        <v>28</v>
      </c>
      <c r="E23" s="33" t="n">
        <f aca="false">+E84+E167+E259</f>
        <v>5574803986</v>
      </c>
      <c r="F23" s="33" t="n">
        <f aca="false">+F84+F167+F259</f>
        <v>4922360903</v>
      </c>
      <c r="G23" s="33" t="n">
        <f aca="false">+G84+G167+G259</f>
        <v>3658978569</v>
      </c>
      <c r="H23" s="34" t="s">
        <v>29</v>
      </c>
    </row>
    <row r="24" customFormat="false" ht="20.25" hidden="false" customHeight="true" outlineLevel="0" collapsed="false">
      <c r="D24" s="14" t="s">
        <v>30</v>
      </c>
      <c r="E24" s="33" t="n">
        <f aca="false">+E85+E168+E260</f>
        <v>5574318613</v>
      </c>
      <c r="F24" s="33" t="n">
        <f aca="false">+F85+F168+F260</f>
        <v>4932537837</v>
      </c>
      <c r="G24" s="33" t="n">
        <f aca="false">+G85+G168+G260</f>
        <v>3658978569</v>
      </c>
      <c r="H24" s="34" t="s">
        <v>31</v>
      </c>
    </row>
    <row r="25" customFormat="false" ht="20.25" hidden="false" customHeight="true" outlineLevel="0" collapsed="false">
      <c r="D25" s="14" t="s">
        <v>32</v>
      </c>
      <c r="E25" s="33" t="n">
        <f aca="false">+E86+E169+E261</f>
        <v>935997787</v>
      </c>
      <c r="F25" s="33" t="n">
        <f aca="false">+F86+F169+F261</f>
        <v>833464789</v>
      </c>
      <c r="G25" s="33" t="n">
        <f aca="false">+G86+G169+G261</f>
        <v>730516311</v>
      </c>
      <c r="H25" s="34" t="s">
        <v>33</v>
      </c>
    </row>
    <row r="26" customFormat="false" ht="20.25" hidden="false" customHeight="true" outlineLevel="0" collapsed="false">
      <c r="D26" s="14" t="s">
        <v>34</v>
      </c>
      <c r="E26" s="33" t="n">
        <f aca="false">+E87+E170+E262</f>
        <v>857242950</v>
      </c>
      <c r="F26" s="33" t="n">
        <f aca="false">+F87+F170+F262</f>
        <v>742627281</v>
      </c>
      <c r="G26" s="33" t="n">
        <f aca="false">+G87+G170+G262</f>
        <v>657516653</v>
      </c>
      <c r="H26" s="34" t="s">
        <v>35</v>
      </c>
    </row>
    <row r="27" customFormat="false" ht="20.25" hidden="false" customHeight="true" outlineLevel="0" collapsed="false">
      <c r="D27" s="14" t="s">
        <v>36</v>
      </c>
      <c r="E27" s="33" t="n">
        <f aca="false">+E88+E171+E263</f>
        <v>1499112878</v>
      </c>
      <c r="F27" s="33" t="n">
        <f aca="false">+F88+F171+F263</f>
        <v>1470175588</v>
      </c>
      <c r="G27" s="33" t="n">
        <f aca="false">+G88+G171+G263</f>
        <v>1239503177</v>
      </c>
      <c r="H27" s="34" t="s">
        <v>37</v>
      </c>
    </row>
    <row r="28" customFormat="false" ht="20.25" hidden="false" customHeight="true" outlineLevel="0" collapsed="false">
      <c r="D28" s="14" t="s">
        <v>38</v>
      </c>
      <c r="E28" s="33" t="n">
        <f aca="false">+E89+E172+E264</f>
        <v>1797933435</v>
      </c>
      <c r="F28" s="33" t="n">
        <f aca="false">+F89+F172+F264</f>
        <v>1547017043</v>
      </c>
      <c r="G28" s="33" t="n">
        <f aca="false">+G89+G172+G264</f>
        <v>167104036</v>
      </c>
      <c r="H28" s="34" t="s">
        <v>39</v>
      </c>
    </row>
    <row r="29" customFormat="false" ht="20.25" hidden="false" customHeight="true" outlineLevel="0" collapsed="false">
      <c r="D29" s="14" t="s">
        <v>40</v>
      </c>
      <c r="E29" s="33" t="n">
        <f aca="false">+E90+E173+E265</f>
        <v>8911711</v>
      </c>
      <c r="F29" s="33" t="n">
        <f aca="false">+F90+F173+F265</f>
        <v>10245114</v>
      </c>
      <c r="G29" s="33" t="n">
        <f aca="false">+G90+G173+G265</f>
        <v>9572896</v>
      </c>
      <c r="H29" s="34" t="s">
        <v>41</v>
      </c>
    </row>
    <row r="30" customFormat="false" ht="20.25" hidden="false" customHeight="true" outlineLevel="0" collapsed="false">
      <c r="D30" s="14" t="s">
        <v>42</v>
      </c>
      <c r="E30" s="33" t="n">
        <f aca="false">+E91+E174+E266</f>
        <v>88570706</v>
      </c>
      <c r="F30" s="33" t="n">
        <f aca="false">+F91+F174+F266</f>
        <v>92670130</v>
      </c>
      <c r="G30" s="33" t="n">
        <f aca="false">+G91+G174+G266</f>
        <v>15186011</v>
      </c>
      <c r="H30" s="34" t="s">
        <v>43</v>
      </c>
    </row>
    <row r="31" customFormat="false" ht="20.25" hidden="false" customHeight="true" outlineLevel="0" collapsed="false">
      <c r="D31" s="14" t="s">
        <v>44</v>
      </c>
      <c r="E31" s="33" t="n">
        <f aca="false">+E92+E175+E267</f>
        <v>606379310</v>
      </c>
      <c r="F31" s="33" t="n">
        <f aca="false">+F92+F175+F267</f>
        <v>507423764</v>
      </c>
      <c r="G31" s="33" t="n">
        <f aca="false">+G92+G175+G267</f>
        <v>441229208</v>
      </c>
      <c r="H31" s="34" t="s">
        <v>45</v>
      </c>
    </row>
    <row r="32" customFormat="false" ht="20.25" hidden="false" customHeight="true" outlineLevel="0" collapsed="false">
      <c r="D32" s="14" t="s">
        <v>46</v>
      </c>
      <c r="E32" s="33" t="n">
        <f aca="false">+E93+E176+E268</f>
        <v>30508800</v>
      </c>
      <c r="F32" s="33" t="n">
        <f aca="false">+F93+F176+F268</f>
        <v>52504103</v>
      </c>
      <c r="G32" s="33" t="n">
        <f aca="false">+G93+G176+G268</f>
        <v>52779210</v>
      </c>
      <c r="H32" s="34" t="s">
        <v>47</v>
      </c>
    </row>
    <row r="33" customFormat="false" ht="20.25" hidden="false" customHeight="true" outlineLevel="0" collapsed="false">
      <c r="D33" s="14" t="s">
        <v>48</v>
      </c>
      <c r="E33" s="33" t="n">
        <f aca="false">+E94+E177+E269</f>
        <v>155406100</v>
      </c>
      <c r="F33" s="33" t="n">
        <f aca="false">+F94+F177+F269</f>
        <v>91781226</v>
      </c>
      <c r="G33" s="33" t="n">
        <f aca="false">+G94+G177+G269</f>
        <v>64775526</v>
      </c>
      <c r="H33" s="34" t="s">
        <v>49</v>
      </c>
    </row>
    <row r="34" customFormat="false" ht="20.25" hidden="false" customHeight="true" outlineLevel="0" collapsed="false">
      <c r="D34" s="14" t="s">
        <v>50</v>
      </c>
      <c r="E34" s="33" t="n">
        <f aca="false">+E95+E178+E270</f>
        <v>339494598</v>
      </c>
      <c r="F34" s="33" t="n">
        <f aca="false">+F95+F178+F270</f>
        <v>223070403</v>
      </c>
      <c r="G34" s="33" t="n">
        <f aca="false">+G95+G178+G270</f>
        <v>535195182</v>
      </c>
      <c r="H34" s="34" t="s">
        <v>51</v>
      </c>
    </row>
    <row r="35" customFormat="false" ht="20.25" hidden="false" customHeight="true" outlineLevel="0" collapsed="false">
      <c r="D35" s="14" t="s">
        <v>52</v>
      </c>
      <c r="E35" s="33" t="n">
        <f aca="false">+E96+E179+E271</f>
        <v>428020118</v>
      </c>
      <c r="F35" s="33" t="n">
        <f aca="false">+F96+F179+F271</f>
        <v>215752774</v>
      </c>
      <c r="G35" s="33" t="n">
        <f aca="false">+G96+G179+G271</f>
        <v>420897261</v>
      </c>
      <c r="H35" s="34" t="s">
        <v>53</v>
      </c>
    </row>
    <row r="36" customFormat="false" ht="20.25" hidden="false" customHeight="true" outlineLevel="0" collapsed="false">
      <c r="D36" s="14" t="s">
        <v>54</v>
      </c>
      <c r="E36" s="33" t="n">
        <f aca="false">+E97+E180+E272</f>
        <v>12126932172</v>
      </c>
      <c r="F36" s="33" t="n">
        <f aca="false">+F97+F180+F272</f>
        <v>10513439564</v>
      </c>
      <c r="G36" s="33" t="n">
        <f aca="false">+G97+G180+G272</f>
        <v>7943736226</v>
      </c>
      <c r="H36" s="34" t="s">
        <v>55</v>
      </c>
    </row>
    <row r="37" customFormat="false" ht="20.25" hidden="false" customHeight="true" outlineLevel="0" collapsed="false">
      <c r="D37" s="14" t="s">
        <v>56</v>
      </c>
      <c r="E37" s="33" t="n">
        <f aca="false">+E98+E181+E273</f>
        <v>170135872</v>
      </c>
      <c r="F37" s="33" t="n">
        <f aca="false">+F98+F181+F273</f>
        <v>111074176</v>
      </c>
      <c r="G37" s="33" t="n">
        <f aca="false">+G98+G181+G273</f>
        <v>98964144</v>
      </c>
      <c r="H37" s="34" t="s">
        <v>57</v>
      </c>
    </row>
    <row r="38" customFormat="false" ht="20.25" hidden="false" customHeight="true" outlineLevel="0" collapsed="false">
      <c r="D38" s="17" t="s">
        <v>58</v>
      </c>
      <c r="E38" s="35" t="n">
        <f aca="false">+E99+E182+E274</f>
        <v>50793248214</v>
      </c>
      <c r="F38" s="35" t="n">
        <f aca="false">+F99+F182+F274</f>
        <v>44133150470</v>
      </c>
      <c r="G38" s="35" t="n">
        <f aca="false">+G99+G182+G274</f>
        <v>38663804940</v>
      </c>
      <c r="H38" s="36" t="s">
        <v>59</v>
      </c>
    </row>
    <row r="39" customFormat="false" ht="20.25" hidden="false" customHeight="true" outlineLevel="0" collapsed="false">
      <c r="D39" s="20"/>
      <c r="E39" s="21"/>
      <c r="F39" s="21"/>
      <c r="G39" s="21"/>
      <c r="H39" s="23"/>
    </row>
    <row r="40" customFormat="false" ht="20.1" hidden="false" customHeight="true" outlineLevel="0" collapsed="false">
      <c r="D40" s="20"/>
      <c r="E40" s="21"/>
      <c r="F40" s="21"/>
      <c r="G40" s="21"/>
      <c r="H40" s="23"/>
    </row>
    <row r="41" customFormat="false" ht="20.1" hidden="false" customHeight="true" outlineLevel="0" collapsed="false">
      <c r="D41" s="8" t="s">
        <v>60</v>
      </c>
      <c r="E41" s="21"/>
      <c r="F41" s="21"/>
      <c r="G41" s="21"/>
      <c r="H41" s="24" t="s">
        <v>61</v>
      </c>
    </row>
    <row r="42" customFormat="false" ht="20.1" hidden="false" customHeight="true" outlineLevel="0" collapsed="false">
      <c r="D42" s="11" t="s">
        <v>62</v>
      </c>
      <c r="E42" s="31" t="n">
        <f aca="false">+E103+E198+E290</f>
        <v>1575581903</v>
      </c>
      <c r="F42" s="31" t="n">
        <f aca="false">+F103+F198+F290</f>
        <v>1189589675</v>
      </c>
      <c r="G42" s="31" t="n">
        <f aca="false">+G103+G198+G290</f>
        <v>1480944835</v>
      </c>
      <c r="H42" s="32" t="s">
        <v>63</v>
      </c>
    </row>
    <row r="43" customFormat="false" ht="20.25" hidden="false" customHeight="true" outlineLevel="0" collapsed="false">
      <c r="D43" s="14" t="s">
        <v>64</v>
      </c>
      <c r="E43" s="33" t="n">
        <f aca="false">+E104+E199+E291</f>
        <v>303506120</v>
      </c>
      <c r="F43" s="33" t="n">
        <f aca="false">+F104+F199+F291</f>
        <v>262902396</v>
      </c>
      <c r="G43" s="33" t="n">
        <f aca="false">+G104+G199+G291</f>
        <v>238067991</v>
      </c>
      <c r="H43" s="34" t="s">
        <v>65</v>
      </c>
    </row>
    <row r="44" customFormat="false" ht="20.25" hidden="false" customHeight="true" outlineLevel="0" collapsed="false">
      <c r="D44" s="14" t="s">
        <v>66</v>
      </c>
      <c r="E44" s="33" t="n">
        <f aca="false">+E105+E200+E292</f>
        <v>1940824</v>
      </c>
      <c r="F44" s="33" t="n">
        <f aca="false">+F105+F200+F292</f>
        <v>447411</v>
      </c>
      <c r="G44" s="33" t="n">
        <f aca="false">+G105+G200+G292</f>
        <v>952316</v>
      </c>
      <c r="H44" s="34" t="s">
        <v>67</v>
      </c>
    </row>
    <row r="45" customFormat="false" ht="20.25" hidden="false" customHeight="true" outlineLevel="0" collapsed="false">
      <c r="D45" s="14" t="s">
        <v>68</v>
      </c>
      <c r="E45" s="33" t="n">
        <f aca="false">+E106+E201+E293</f>
        <v>23845976</v>
      </c>
      <c r="F45" s="33" t="n">
        <f aca="false">+F106+F201+F293</f>
        <v>22631762</v>
      </c>
      <c r="G45" s="33" t="n">
        <f aca="false">+G106+G201+G293</f>
        <v>29118141</v>
      </c>
      <c r="H45" s="34" t="s">
        <v>69</v>
      </c>
    </row>
    <row r="46" customFormat="false" ht="20.25" hidden="false" customHeight="true" outlineLevel="0" collapsed="false">
      <c r="D46" s="14" t="s">
        <v>70</v>
      </c>
      <c r="E46" s="33" t="n">
        <f aca="false">+E107+E202+E294</f>
        <v>4598398</v>
      </c>
      <c r="F46" s="33" t="n">
        <f aca="false">+F107+F202+F294</f>
        <v>4068626</v>
      </c>
      <c r="G46" s="33" t="n">
        <f aca="false">+G107+G202+G294</f>
        <v>4616608</v>
      </c>
      <c r="H46" s="34" t="s">
        <v>71</v>
      </c>
    </row>
    <row r="47" customFormat="false" ht="20.25" hidden="false" customHeight="true" outlineLevel="0" collapsed="false">
      <c r="D47" s="14" t="s">
        <v>72</v>
      </c>
      <c r="E47" s="33" t="n">
        <f aca="false">+E108+E203+E295</f>
        <v>1241690585</v>
      </c>
      <c r="F47" s="33" t="n">
        <f aca="false">+F108+F203+F295</f>
        <v>899539480</v>
      </c>
      <c r="G47" s="33" t="n">
        <f aca="false">+G108+G203+G295</f>
        <v>1208189779</v>
      </c>
      <c r="H47" s="34" t="s">
        <v>73</v>
      </c>
    </row>
    <row r="48" customFormat="false" ht="20.25" hidden="false" customHeight="true" outlineLevel="0" collapsed="false">
      <c r="D48" s="14" t="s">
        <v>56</v>
      </c>
      <c r="E48" s="33" t="n">
        <f aca="false">+E109+E204+E296</f>
        <v>10460952</v>
      </c>
      <c r="F48" s="33" t="n">
        <f aca="false">+F109+F204+F296</f>
        <v>7622858</v>
      </c>
      <c r="G48" s="33" t="n">
        <f aca="false">+G109+G204+G296</f>
        <v>10960866</v>
      </c>
      <c r="H48" s="34" t="s">
        <v>74</v>
      </c>
    </row>
    <row r="49" customFormat="false" ht="20.25" hidden="false" customHeight="true" outlineLevel="0" collapsed="false">
      <c r="D49" s="17" t="s">
        <v>75</v>
      </c>
      <c r="E49" s="35" t="n">
        <f aca="false">+E110+E205+E297</f>
        <v>1231229633</v>
      </c>
      <c r="F49" s="35" t="n">
        <f aca="false">+F110+F205+F297</f>
        <v>891916622</v>
      </c>
      <c r="G49" s="35" t="n">
        <f aca="false">+G110+G205+G297</f>
        <v>1197228913</v>
      </c>
      <c r="H49" s="36" t="s">
        <v>76</v>
      </c>
    </row>
    <row r="50" customFormat="false" ht="20.25" hidden="false" customHeight="true" outlineLevel="0" collapsed="false">
      <c r="D50" s="20"/>
      <c r="E50" s="21"/>
      <c r="F50" s="21"/>
      <c r="G50" s="21"/>
      <c r="H50" s="23"/>
    </row>
    <row r="51" customFormat="false" ht="20.1" hidden="false" customHeight="true" outlineLevel="0" collapsed="false">
      <c r="D51" s="20"/>
      <c r="E51" s="21"/>
      <c r="F51" s="21"/>
      <c r="G51" s="21"/>
      <c r="H51" s="23"/>
    </row>
    <row r="52" customFormat="false" ht="20.1" hidden="false" customHeight="true" outlineLevel="0" collapsed="false">
      <c r="D52" s="8" t="s">
        <v>77</v>
      </c>
      <c r="E52" s="30"/>
      <c r="F52" s="30"/>
      <c r="G52" s="30"/>
      <c r="H52" s="24" t="s">
        <v>78</v>
      </c>
    </row>
    <row r="53" customFormat="false" ht="20.1" hidden="false" customHeight="true" outlineLevel="0" collapsed="false">
      <c r="D53" s="11" t="s">
        <v>79</v>
      </c>
      <c r="E53" s="31" t="n">
        <f aca="false">+E114+E209+E301</f>
        <v>8785156483</v>
      </c>
      <c r="F53" s="31" t="n">
        <f aca="false">+F114+F209+F301</f>
        <v>8548543096</v>
      </c>
      <c r="G53" s="31" t="n">
        <f aca="false">+G114+G209+G301</f>
        <v>7726308852</v>
      </c>
      <c r="H53" s="32" t="s">
        <v>80</v>
      </c>
    </row>
    <row r="54" customFormat="false" ht="21" hidden="false" customHeight="true" outlineLevel="0" collapsed="false">
      <c r="D54" s="14" t="s">
        <v>81</v>
      </c>
      <c r="E54" s="33" t="n">
        <f aca="false">+E115+E210+E302</f>
        <v>1237388356</v>
      </c>
      <c r="F54" s="33" t="n">
        <f aca="false">+F115+F210+F302</f>
        <v>-591420894</v>
      </c>
      <c r="G54" s="33" t="n">
        <f aca="false">+G115+G210+G302</f>
        <v>527383388</v>
      </c>
      <c r="H54" s="34" t="s">
        <v>82</v>
      </c>
      <c r="J54" s="37"/>
    </row>
    <row r="55" customFormat="false" ht="21" hidden="false" customHeight="true" outlineLevel="0" collapsed="false">
      <c r="D55" s="14" t="s">
        <v>83</v>
      </c>
      <c r="E55" s="33" t="n">
        <f aca="false">+E116+E211+E303</f>
        <v>-2164180707</v>
      </c>
      <c r="F55" s="33" t="n">
        <f aca="false">+F116+F211+F303</f>
        <v>-1519791575</v>
      </c>
      <c r="G55" s="33" t="n">
        <f aca="false">+G116+G211+G303</f>
        <v>-368364719</v>
      </c>
      <c r="H55" s="34" t="s">
        <v>84</v>
      </c>
    </row>
    <row r="56" customFormat="false" ht="21" hidden="false" customHeight="true" outlineLevel="0" collapsed="false">
      <c r="D56" s="14" t="s">
        <v>85</v>
      </c>
      <c r="E56" s="33" t="n">
        <f aca="false">+E117+E212+E304</f>
        <v>724378785</v>
      </c>
      <c r="F56" s="33" t="n">
        <f aca="false">+F117+F212+F304</f>
        <v>2267643907</v>
      </c>
      <c r="G56" s="33" t="n">
        <f aca="false">+G117+G212+G304</f>
        <v>726239183</v>
      </c>
      <c r="H56" s="34" t="s">
        <v>86</v>
      </c>
    </row>
    <row r="57" customFormat="false" ht="21" hidden="false" customHeight="true" outlineLevel="0" collapsed="false">
      <c r="D57" s="14" t="s">
        <v>87</v>
      </c>
      <c r="E57" s="33" t="n">
        <f aca="false">+E118+E213+E305</f>
        <v>871459059</v>
      </c>
      <c r="F57" s="33" t="n">
        <f aca="false">+F118+F213+F305</f>
        <v>759231499</v>
      </c>
      <c r="G57" s="33" t="n">
        <f aca="false">+G118+G213+G305</f>
        <v>706733210</v>
      </c>
      <c r="H57" s="34" t="s">
        <v>88</v>
      </c>
    </row>
    <row r="58" customFormat="false" ht="21" hidden="false" customHeight="true" outlineLevel="0" collapsed="false">
      <c r="D58" s="17" t="s">
        <v>89</v>
      </c>
      <c r="E58" s="35" t="n">
        <f aca="false">+E119+E214+E306</f>
        <v>7878218850</v>
      </c>
      <c r="F58" s="35" t="n">
        <f aca="false">+F119+F214+F306</f>
        <v>8032289545</v>
      </c>
      <c r="G58" s="35" t="n">
        <f aca="false">+G119+G214+G306</f>
        <v>7865117196</v>
      </c>
      <c r="H58" s="36" t="s">
        <v>90</v>
      </c>
    </row>
    <row r="59" customFormat="false" ht="21" hidden="false" customHeight="true" outlineLevel="0" collapsed="false">
      <c r="D59" s="38" t="s">
        <v>91</v>
      </c>
      <c r="E59" s="39"/>
      <c r="F59" s="39"/>
      <c r="G59" s="39"/>
      <c r="H59" s="40" t="s">
        <v>92</v>
      </c>
    </row>
    <row r="60" customFormat="false" ht="21.75" hidden="false" customHeight="true" outlineLevel="0" collapsed="false"/>
    <row r="61" customFormat="false" ht="21.75" hidden="false" customHeight="true" outlineLevel="0" collapsed="false"/>
    <row r="63" customFormat="false" ht="16.5" hidden="false" customHeight="false" outlineLevel="0" collapsed="false">
      <c r="D63" s="2" t="s">
        <v>93</v>
      </c>
      <c r="E63" s="2"/>
      <c r="F63" s="3"/>
      <c r="G63" s="3"/>
      <c r="H63" s="4" t="s">
        <v>94</v>
      </c>
    </row>
    <row r="64" customFormat="false" ht="16.5" hidden="false" customHeight="false" outlineLevel="0" collapsed="false">
      <c r="D64" s="5"/>
      <c r="E64" s="6"/>
      <c r="F64" s="6"/>
      <c r="G64" s="6"/>
      <c r="H64" s="7"/>
    </row>
    <row r="65" customFormat="false" ht="19.5" hidden="false" customHeight="false" outlineLevel="0" collapsed="false">
      <c r="D65" s="8" t="s">
        <v>2</v>
      </c>
      <c r="E65" s="9" t="n">
        <v>2007</v>
      </c>
      <c r="F65" s="9" t="n">
        <v>2006</v>
      </c>
      <c r="G65" s="9" t="n">
        <v>2005</v>
      </c>
      <c r="H65" s="10" t="s">
        <v>3</v>
      </c>
    </row>
    <row r="66" customFormat="false" ht="16.5" hidden="false" customHeight="false" outlineLevel="0" collapsed="false">
      <c r="D66" s="11" t="s">
        <v>4</v>
      </c>
      <c r="E66" s="12" t="n">
        <v>8635006307.69</v>
      </c>
      <c r="F66" s="12" t="n">
        <v>10261634132.32</v>
      </c>
      <c r="G66" s="12" t="n">
        <v>13285113618.82</v>
      </c>
      <c r="H66" s="13" t="s">
        <v>5</v>
      </c>
    </row>
    <row r="67" customFormat="false" ht="16.5" hidden="false" customHeight="false" outlineLevel="0" collapsed="false">
      <c r="D67" s="14" t="s">
        <v>6</v>
      </c>
      <c r="E67" s="15" t="n">
        <v>2669768887</v>
      </c>
      <c r="F67" s="15" t="n">
        <v>3097291957</v>
      </c>
      <c r="G67" s="15" t="n">
        <v>1645955300</v>
      </c>
      <c r="H67" s="16" t="s">
        <v>7</v>
      </c>
    </row>
    <row r="68" customFormat="false" ht="16.5" hidden="false" customHeight="false" outlineLevel="0" collapsed="false">
      <c r="D68" s="14" t="s">
        <v>8</v>
      </c>
      <c r="E68" s="15" t="n">
        <v>2054228</v>
      </c>
      <c r="F68" s="15" t="n">
        <v>2528048</v>
      </c>
      <c r="G68" s="15" t="n">
        <v>1609889</v>
      </c>
      <c r="H68" s="16" t="s">
        <v>9</v>
      </c>
    </row>
    <row r="69" customFormat="false" ht="16.5" hidden="false" customHeight="false" outlineLevel="0" collapsed="false">
      <c r="D69" s="14" t="s">
        <v>10</v>
      </c>
      <c r="E69" s="15" t="n">
        <v>3201260017</v>
      </c>
      <c r="F69" s="15" t="n">
        <v>2659038942</v>
      </c>
      <c r="G69" s="15" t="n">
        <v>1657333966</v>
      </c>
      <c r="H69" s="16" t="s">
        <v>11</v>
      </c>
    </row>
    <row r="70" customFormat="false" ht="16.5" hidden="false" customHeight="false" outlineLevel="0" collapsed="false">
      <c r="D70" s="17" t="s">
        <v>12</v>
      </c>
      <c r="E70" s="18" t="n">
        <v>18680655635.78</v>
      </c>
      <c r="F70" s="18" t="n">
        <v>14621691707.45</v>
      </c>
      <c r="G70" s="18" t="n">
        <v>19552340521.95</v>
      </c>
      <c r="H70" s="19" t="s">
        <v>13</v>
      </c>
    </row>
    <row r="71" customFormat="false" ht="16.5" hidden="false" customHeight="false" outlineLevel="0" collapsed="false">
      <c r="D71" s="20"/>
      <c r="E71" s="21"/>
      <c r="F71" s="21"/>
      <c r="G71" s="21"/>
      <c r="H71" s="22"/>
    </row>
    <row r="72" customFormat="false" ht="16.5" hidden="false" customHeight="false" outlineLevel="0" collapsed="false">
      <c r="D72" s="5"/>
      <c r="E72" s="21"/>
      <c r="F72" s="21"/>
      <c r="G72" s="21"/>
      <c r="H72" s="23"/>
    </row>
    <row r="73" customFormat="false" ht="19.5" hidden="false" customHeight="false" outlineLevel="0" collapsed="false">
      <c r="D73" s="8" t="s">
        <v>14</v>
      </c>
      <c r="E73" s="21"/>
      <c r="F73" s="21"/>
      <c r="G73" s="21"/>
      <c r="H73" s="24" t="s">
        <v>15</v>
      </c>
    </row>
    <row r="74" customFormat="false" ht="16.5" hidden="false" customHeight="false" outlineLevel="0" collapsed="false">
      <c r="D74" s="25" t="s">
        <v>16</v>
      </c>
      <c r="E74" s="26" t="n">
        <v>43123382379</v>
      </c>
      <c r="F74" s="26" t="n">
        <v>37171792650</v>
      </c>
      <c r="G74" s="26" t="n">
        <v>32350390911</v>
      </c>
      <c r="H74" s="27" t="s">
        <v>17</v>
      </c>
    </row>
    <row r="75" customFormat="false" ht="16.5" hidden="false" customHeight="false" outlineLevel="0" collapsed="false">
      <c r="D75" s="20"/>
      <c r="E75" s="21"/>
      <c r="F75" s="21"/>
      <c r="G75" s="21"/>
      <c r="H75" s="23"/>
    </row>
    <row r="76" customFormat="false" ht="16.5" hidden="false" customHeight="false" outlineLevel="0" collapsed="false">
      <c r="D76" s="5"/>
      <c r="E76" s="21"/>
      <c r="F76" s="21"/>
      <c r="G76" s="21"/>
      <c r="H76" s="7"/>
    </row>
    <row r="77" customFormat="false" ht="19.5" hidden="false" customHeight="false" outlineLevel="0" collapsed="false">
      <c r="D77" s="28" t="s">
        <v>18</v>
      </c>
      <c r="E77" s="21"/>
      <c r="F77" s="21"/>
      <c r="G77" s="21"/>
      <c r="H77" s="29" t="s">
        <v>19</v>
      </c>
    </row>
    <row r="78" customFormat="false" ht="19.5" hidden="false" customHeight="false" outlineLevel="0" collapsed="false">
      <c r="D78" s="8" t="s">
        <v>20</v>
      </c>
      <c r="E78" s="21"/>
      <c r="F78" s="21"/>
      <c r="G78" s="21"/>
      <c r="H78" s="24" t="s">
        <v>21</v>
      </c>
    </row>
    <row r="79" customFormat="false" ht="16.5" hidden="false" customHeight="false" outlineLevel="0" collapsed="false">
      <c r="D79" s="25" t="s">
        <v>22</v>
      </c>
      <c r="E79" s="26" t="n">
        <v>34856967734</v>
      </c>
      <c r="F79" s="26" t="n">
        <v>30180157785</v>
      </c>
      <c r="G79" s="26" t="n">
        <v>27671534354</v>
      </c>
      <c r="H79" s="27" t="s">
        <v>23</v>
      </c>
    </row>
    <row r="80" customFormat="false" ht="16.5" hidden="false" customHeight="false" outlineLevel="0" collapsed="false">
      <c r="D80" s="20"/>
      <c r="E80" s="21"/>
      <c r="F80" s="21"/>
      <c r="G80" s="21"/>
      <c r="H80" s="23"/>
    </row>
    <row r="81" customFormat="false" ht="16.5" hidden="false" customHeight="false" outlineLevel="0" collapsed="false">
      <c r="D81" s="20"/>
      <c r="E81" s="21"/>
      <c r="F81" s="21"/>
      <c r="G81" s="21"/>
      <c r="H81" s="23"/>
    </row>
    <row r="82" customFormat="false" ht="19.5" hidden="false" customHeight="false" outlineLevel="0" collapsed="false">
      <c r="D82" s="8" t="s">
        <v>24</v>
      </c>
      <c r="E82" s="30"/>
      <c r="F82" s="30"/>
      <c r="G82" s="21"/>
      <c r="H82" s="24" t="s">
        <v>25</v>
      </c>
    </row>
    <row r="83" customFormat="false" ht="16.5" hidden="false" customHeight="false" outlineLevel="0" collapsed="false">
      <c r="D83" s="11" t="s">
        <v>26</v>
      </c>
      <c r="E83" s="31" t="n">
        <v>3244196603</v>
      </c>
      <c r="F83" s="31" t="n">
        <v>2687916873</v>
      </c>
      <c r="G83" s="31" t="n">
        <v>1702690004</v>
      </c>
      <c r="H83" s="32" t="s">
        <v>27</v>
      </c>
      <c r="I83" s="1" t="s">
        <v>27</v>
      </c>
    </row>
    <row r="84" customFormat="false" ht="16.5" hidden="false" customHeight="false" outlineLevel="0" collapsed="false">
      <c r="D84" s="14" t="s">
        <v>28</v>
      </c>
      <c r="E84" s="33" t="n">
        <v>3201260019</v>
      </c>
      <c r="F84" s="33" t="n">
        <v>2659038943</v>
      </c>
      <c r="G84" s="33" t="n">
        <v>1657333966</v>
      </c>
      <c r="H84" s="34" t="s">
        <v>29</v>
      </c>
      <c r="I84" s="1" t="s">
        <v>29</v>
      </c>
    </row>
    <row r="85" customFormat="false" ht="16.5" hidden="false" customHeight="false" outlineLevel="0" collapsed="false">
      <c r="D85" s="14" t="s">
        <v>30</v>
      </c>
      <c r="E85" s="33" t="n">
        <v>3201260019</v>
      </c>
      <c r="F85" s="33" t="n">
        <v>2669838943</v>
      </c>
      <c r="G85" s="33" t="n">
        <v>1657333966</v>
      </c>
      <c r="H85" s="34" t="s">
        <v>31</v>
      </c>
      <c r="I85" s="1" t="s">
        <v>31</v>
      </c>
    </row>
    <row r="86" customFormat="false" ht="16.5" hidden="false" customHeight="false" outlineLevel="0" collapsed="false">
      <c r="D86" s="14" t="s">
        <v>32</v>
      </c>
      <c r="E86" s="33" t="n">
        <v>562755037</v>
      </c>
      <c r="F86" s="33" t="n">
        <v>462018690</v>
      </c>
      <c r="G86" s="33" t="n">
        <v>371285904</v>
      </c>
      <c r="H86" s="34" t="s">
        <v>33</v>
      </c>
      <c r="I86" s="1" t="s">
        <v>33</v>
      </c>
    </row>
    <row r="87" customFormat="false" ht="16.5" hidden="false" customHeight="false" outlineLevel="0" collapsed="false">
      <c r="D87" s="14" t="s">
        <v>34</v>
      </c>
      <c r="E87" s="33" t="n">
        <v>622053020</v>
      </c>
      <c r="F87" s="33" t="n">
        <v>517110600</v>
      </c>
      <c r="G87" s="33" t="n">
        <v>439692283</v>
      </c>
      <c r="H87" s="34" t="s">
        <v>35</v>
      </c>
      <c r="I87" s="1" t="s">
        <v>35</v>
      </c>
    </row>
    <row r="88" customFormat="false" ht="16.5" hidden="false" customHeight="false" outlineLevel="0" collapsed="false">
      <c r="D88" s="14" t="s">
        <v>36</v>
      </c>
      <c r="E88" s="33" t="n">
        <v>1234388466</v>
      </c>
      <c r="F88" s="33" t="n">
        <v>1215615109</v>
      </c>
      <c r="G88" s="33" t="n">
        <v>1045833779</v>
      </c>
      <c r="H88" s="34" t="s">
        <v>37</v>
      </c>
      <c r="I88" s="1" t="s">
        <v>37</v>
      </c>
    </row>
    <row r="89" customFormat="false" ht="16.5" hidden="false" customHeight="false" outlineLevel="0" collapsed="false">
      <c r="D89" s="14" t="s">
        <v>38</v>
      </c>
      <c r="E89" s="33" t="n">
        <v>1698412023</v>
      </c>
      <c r="F89" s="33" t="n">
        <v>1450565225</v>
      </c>
      <c r="G89" s="33" t="n">
        <v>125627533</v>
      </c>
      <c r="H89" s="34" t="s">
        <v>39</v>
      </c>
      <c r="I89" s="1" t="s">
        <v>39</v>
      </c>
    </row>
    <row r="90" customFormat="false" ht="16.5" hidden="false" customHeight="false" outlineLevel="0" collapsed="false">
      <c r="D90" s="14" t="s">
        <v>40</v>
      </c>
      <c r="E90" s="33" t="n">
        <v>4542960</v>
      </c>
      <c r="F90" s="33" t="n">
        <v>4542960</v>
      </c>
      <c r="G90" s="33" t="n">
        <v>4542960</v>
      </c>
      <c r="H90" s="34" t="s">
        <v>41</v>
      </c>
      <c r="I90" s="1" t="s">
        <v>41</v>
      </c>
    </row>
    <row r="91" customFormat="false" ht="16.5" hidden="false" customHeight="false" outlineLevel="0" collapsed="false">
      <c r="D91" s="14" t="s">
        <v>42</v>
      </c>
      <c r="E91" s="33" t="n">
        <v>68559075</v>
      </c>
      <c r="F91" s="33" t="n">
        <v>84465054</v>
      </c>
      <c r="G91" s="33" t="n">
        <v>13254421</v>
      </c>
      <c r="H91" s="34" t="s">
        <v>43</v>
      </c>
      <c r="I91" s="1" t="s">
        <v>43</v>
      </c>
    </row>
    <row r="92" customFormat="false" ht="16.5" hidden="false" customHeight="false" outlineLevel="0" collapsed="false">
      <c r="D92" s="14" t="s">
        <v>44</v>
      </c>
      <c r="E92" s="33" t="n">
        <v>308455620</v>
      </c>
      <c r="F92" s="33" t="n">
        <v>261431622</v>
      </c>
      <c r="G92" s="33" t="n">
        <v>171322770</v>
      </c>
      <c r="H92" s="34" t="s">
        <v>45</v>
      </c>
      <c r="I92" s="1" t="s">
        <v>45</v>
      </c>
    </row>
    <row r="93" customFormat="false" ht="16.5" hidden="false" customHeight="false" outlineLevel="0" collapsed="false">
      <c r="D93" s="14" t="s">
        <v>46</v>
      </c>
      <c r="E93" s="33" t="n">
        <v>24708900</v>
      </c>
      <c r="F93" s="33" t="n">
        <v>52491128</v>
      </c>
      <c r="G93" s="33" t="n">
        <v>52615608</v>
      </c>
      <c r="H93" s="34" t="s">
        <v>47</v>
      </c>
      <c r="I93" s="1" t="s">
        <v>47</v>
      </c>
    </row>
    <row r="94" customFormat="false" ht="16.5" hidden="false" customHeight="false" outlineLevel="0" collapsed="false">
      <c r="D94" s="14" t="s">
        <v>48</v>
      </c>
      <c r="E94" s="33" t="n">
        <v>155406100</v>
      </c>
      <c r="F94" s="33" t="n">
        <v>91781226</v>
      </c>
      <c r="G94" s="33" t="n">
        <v>64775526</v>
      </c>
      <c r="H94" s="34" t="s">
        <v>49</v>
      </c>
      <c r="I94" s="1" t="s">
        <v>95</v>
      </c>
    </row>
    <row r="95" customFormat="false" ht="16.5" hidden="false" customHeight="false" outlineLevel="0" collapsed="false">
      <c r="D95" s="14" t="s">
        <v>50</v>
      </c>
      <c r="E95" s="33" t="n">
        <v>195200525</v>
      </c>
      <c r="F95" s="33" t="n">
        <v>121724746</v>
      </c>
      <c r="G95" s="33" t="n">
        <v>348531095</v>
      </c>
      <c r="H95" s="34" t="s">
        <v>51</v>
      </c>
      <c r="I95" s="1" t="s">
        <v>51</v>
      </c>
    </row>
    <row r="96" customFormat="false" ht="16.5" hidden="false" customHeight="false" outlineLevel="0" collapsed="false">
      <c r="D96" s="14" t="s">
        <v>52</v>
      </c>
      <c r="E96" s="33" t="n">
        <v>245541879</v>
      </c>
      <c r="F96" s="33" t="n">
        <v>172644638</v>
      </c>
      <c r="G96" s="33" t="n">
        <v>357376980</v>
      </c>
      <c r="H96" s="34" t="s">
        <v>53</v>
      </c>
      <c r="I96" s="1" t="s">
        <v>96</v>
      </c>
    </row>
    <row r="97" customFormat="false" ht="16.5" hidden="false" customHeight="false" outlineLevel="0" collapsed="false">
      <c r="D97" s="14" t="s">
        <v>54</v>
      </c>
      <c r="E97" s="33" t="n">
        <v>8175079554</v>
      </c>
      <c r="F97" s="33" t="n">
        <v>6926213913</v>
      </c>
      <c r="G97" s="33" t="n">
        <v>4616598063</v>
      </c>
      <c r="H97" s="34" t="s">
        <v>55</v>
      </c>
      <c r="I97" s="1" t="s">
        <v>55</v>
      </c>
    </row>
    <row r="98" customFormat="false" ht="16.5" hidden="false" customHeight="false" outlineLevel="0" collapsed="false">
      <c r="D98" s="14" t="s">
        <v>56</v>
      </c>
      <c r="E98" s="33" t="n">
        <v>91335091</v>
      </c>
      <c r="F98" s="33" t="n">
        <v>65420952</v>
      </c>
      <c r="G98" s="33" t="n">
        <v>62258494</v>
      </c>
      <c r="H98" s="34" t="s">
        <v>57</v>
      </c>
      <c r="I98" s="1" t="s">
        <v>57</v>
      </c>
    </row>
    <row r="99" customFormat="false" ht="16.5" hidden="false" customHeight="false" outlineLevel="0" collapsed="false">
      <c r="D99" s="17" t="s">
        <v>58</v>
      </c>
      <c r="E99" s="35" t="n">
        <v>43123382379</v>
      </c>
      <c r="F99" s="35" t="n">
        <v>37171792650</v>
      </c>
      <c r="G99" s="35" t="n">
        <v>32350390911</v>
      </c>
      <c r="H99" s="36" t="s">
        <v>59</v>
      </c>
      <c r="I99" s="1" t="s">
        <v>59</v>
      </c>
    </row>
    <row r="100" customFormat="false" ht="16.5" hidden="false" customHeight="false" outlineLevel="0" collapsed="false">
      <c r="D100" s="20"/>
      <c r="E100" s="21"/>
      <c r="F100" s="21"/>
      <c r="G100" s="21"/>
      <c r="H100" s="23"/>
    </row>
    <row r="101" customFormat="false" ht="16.5" hidden="false" customHeight="false" outlineLevel="0" collapsed="false">
      <c r="D101" s="20"/>
      <c r="E101" s="21"/>
      <c r="F101" s="21"/>
      <c r="G101" s="21"/>
      <c r="H101" s="23"/>
    </row>
    <row r="102" customFormat="false" ht="19.5" hidden="false" customHeight="false" outlineLevel="0" collapsed="false">
      <c r="D102" s="8" t="s">
        <v>60</v>
      </c>
      <c r="E102" s="21"/>
      <c r="F102" s="21"/>
      <c r="G102" s="21"/>
      <c r="H102" s="24" t="s">
        <v>61</v>
      </c>
    </row>
    <row r="103" customFormat="false" ht="16.5" hidden="false" customHeight="false" outlineLevel="0" collapsed="false">
      <c r="D103" s="11" t="s">
        <v>62</v>
      </c>
      <c r="E103" s="31" t="n">
        <v>1009264477</v>
      </c>
      <c r="F103" s="31" t="n">
        <v>807956560</v>
      </c>
      <c r="G103" s="31" t="n">
        <v>1018674694</v>
      </c>
      <c r="H103" s="32" t="s">
        <v>63</v>
      </c>
      <c r="I103" s="1" t="s">
        <v>63</v>
      </c>
    </row>
    <row r="104" customFormat="false" ht="16.5" hidden="false" customHeight="false" outlineLevel="0" collapsed="false">
      <c r="D104" s="14" t="s">
        <v>64</v>
      </c>
      <c r="E104" s="33" t="n">
        <v>227590057</v>
      </c>
      <c r="F104" s="33" t="n">
        <v>189062784</v>
      </c>
      <c r="G104" s="33" t="n">
        <v>182243854</v>
      </c>
      <c r="H104" s="34" t="s">
        <v>65</v>
      </c>
      <c r="I104" s="1" t="s">
        <v>65</v>
      </c>
    </row>
    <row r="105" customFormat="false" ht="16.5" hidden="false" customHeight="false" outlineLevel="0" collapsed="false">
      <c r="D105" s="14" t="s">
        <v>66</v>
      </c>
      <c r="E105" s="33" t="n">
        <v>1361952</v>
      </c>
      <c r="F105" s="33" t="n">
        <v>78661</v>
      </c>
      <c r="G105" s="33" t="n">
        <v>247259</v>
      </c>
      <c r="H105" s="34" t="s">
        <v>67</v>
      </c>
      <c r="I105" s="1" t="s">
        <v>67</v>
      </c>
    </row>
    <row r="106" customFormat="false" ht="16.5" hidden="false" customHeight="false" outlineLevel="0" collapsed="false">
      <c r="D106" s="14" t="s">
        <v>68</v>
      </c>
      <c r="E106" s="33" t="n">
        <v>13525099</v>
      </c>
      <c r="F106" s="33" t="n">
        <v>13185922</v>
      </c>
      <c r="G106" s="33" t="n">
        <v>18305590</v>
      </c>
      <c r="H106" s="34" t="s">
        <v>69</v>
      </c>
      <c r="I106" s="1" t="s">
        <v>69</v>
      </c>
    </row>
    <row r="107" customFormat="false" ht="16.5" hidden="false" customHeight="false" outlineLevel="0" collapsed="false">
      <c r="D107" s="14" t="s">
        <v>70</v>
      </c>
      <c r="E107" s="33" t="n">
        <v>2246419</v>
      </c>
      <c r="F107" s="33" t="n">
        <v>1705434</v>
      </c>
      <c r="G107" s="33" t="n">
        <v>2153085</v>
      </c>
      <c r="H107" s="34" t="s">
        <v>71</v>
      </c>
      <c r="I107" s="1" t="s">
        <v>71</v>
      </c>
    </row>
    <row r="108" customFormat="false" ht="16.5" hidden="false" customHeight="false" outlineLevel="0" collapsed="false">
      <c r="D108" s="14" t="s">
        <v>72</v>
      </c>
      <c r="E108" s="33" t="n">
        <v>764540950</v>
      </c>
      <c r="F108" s="33" t="n">
        <v>603923759</v>
      </c>
      <c r="G108" s="33" t="n">
        <v>815724906</v>
      </c>
      <c r="H108" s="34" t="s">
        <v>73</v>
      </c>
      <c r="I108" s="1" t="s">
        <v>73</v>
      </c>
    </row>
    <row r="109" customFormat="false" ht="16.5" hidden="false" customHeight="false" outlineLevel="0" collapsed="false">
      <c r="D109" s="14" t="s">
        <v>56</v>
      </c>
      <c r="E109" s="33" t="n">
        <v>8530828</v>
      </c>
      <c r="F109" s="33" t="n">
        <v>6554624</v>
      </c>
      <c r="G109" s="33" t="n">
        <v>9827027</v>
      </c>
      <c r="H109" s="34" t="s">
        <v>74</v>
      </c>
      <c r="I109" s="1" t="s">
        <v>74</v>
      </c>
    </row>
    <row r="110" customFormat="false" ht="16.5" hidden="false" customHeight="false" outlineLevel="0" collapsed="false">
      <c r="D110" s="17" t="s">
        <v>75</v>
      </c>
      <c r="E110" s="35" t="n">
        <v>756010122</v>
      </c>
      <c r="F110" s="35" t="n">
        <v>597369135</v>
      </c>
      <c r="G110" s="35" t="n">
        <v>805897879</v>
      </c>
      <c r="H110" s="36" t="s">
        <v>76</v>
      </c>
      <c r="I110" s="1" t="s">
        <v>76</v>
      </c>
    </row>
    <row r="111" customFormat="false" ht="16.5" hidden="false" customHeight="false" outlineLevel="0" collapsed="false">
      <c r="D111" s="20"/>
      <c r="E111" s="21"/>
      <c r="F111" s="21"/>
      <c r="G111" s="21"/>
      <c r="H111" s="23"/>
    </row>
    <row r="112" customFormat="false" ht="16.5" hidden="false" customHeight="false" outlineLevel="0" collapsed="false">
      <c r="D112" s="20"/>
      <c r="E112" s="21"/>
      <c r="F112" s="21"/>
      <c r="G112" s="21"/>
      <c r="H112" s="23"/>
    </row>
    <row r="113" customFormat="false" ht="19.5" hidden="false" customHeight="false" outlineLevel="0" collapsed="false">
      <c r="D113" s="8" t="s">
        <v>77</v>
      </c>
      <c r="E113" s="30"/>
      <c r="F113" s="30"/>
      <c r="G113" s="21"/>
      <c r="H113" s="24" t="s">
        <v>78</v>
      </c>
    </row>
    <row r="114" customFormat="false" ht="16.5" hidden="false" customHeight="false" outlineLevel="0" collapsed="false">
      <c r="D114" s="11" t="s">
        <v>79</v>
      </c>
      <c r="E114" s="31" t="n">
        <v>8072430835</v>
      </c>
      <c r="F114" s="31" t="n">
        <v>7802796128</v>
      </c>
      <c r="G114" s="31" t="n">
        <v>7171880065</v>
      </c>
      <c r="H114" s="32" t="s">
        <v>80</v>
      </c>
    </row>
    <row r="115" customFormat="false" ht="16.5" hidden="false" customHeight="false" outlineLevel="0" collapsed="false">
      <c r="D115" s="14" t="s">
        <v>81</v>
      </c>
      <c r="E115" s="33" t="n">
        <v>660033531</v>
      </c>
      <c r="F115" s="33" t="n">
        <v>-1153619127</v>
      </c>
      <c r="G115" s="33" t="n">
        <v>110350274</v>
      </c>
      <c r="H115" s="34" t="s">
        <v>82</v>
      </c>
    </row>
    <row r="116" customFormat="false" ht="16.5" hidden="false" customHeight="false" outlineLevel="0" collapsed="false">
      <c r="D116" s="14" t="s">
        <v>83</v>
      </c>
      <c r="E116" s="33" t="n">
        <v>-1721922680</v>
      </c>
      <c r="F116" s="33" t="n">
        <v>-996083637</v>
      </c>
      <c r="G116" s="33" t="n">
        <v>17207664</v>
      </c>
      <c r="H116" s="34" t="s">
        <v>84</v>
      </c>
    </row>
    <row r="117" customFormat="false" ht="16.5" hidden="false" customHeight="false" outlineLevel="0" collapsed="false">
      <c r="D117" s="14" t="s">
        <v>85</v>
      </c>
      <c r="E117" s="33" t="n">
        <v>784209668</v>
      </c>
      <c r="F117" s="33" t="n">
        <v>2335922926</v>
      </c>
      <c r="G117" s="33" t="n">
        <v>585537342</v>
      </c>
      <c r="H117" s="34" t="s">
        <v>86</v>
      </c>
    </row>
    <row r="118" customFormat="false" ht="16.5" hidden="false" customHeight="false" outlineLevel="0" collapsed="false">
      <c r="D118" s="14" t="s">
        <v>87</v>
      </c>
      <c r="E118" s="33" t="n">
        <v>83467496</v>
      </c>
      <c r="F118" s="33" t="n">
        <v>43273255</v>
      </c>
      <c r="G118" s="33" t="n">
        <v>-19858149</v>
      </c>
      <c r="H118" s="34" t="s">
        <v>88</v>
      </c>
    </row>
    <row r="119" customFormat="false" ht="16.5" hidden="false" customHeight="false" outlineLevel="0" collapsed="false">
      <c r="D119" s="17" t="s">
        <v>89</v>
      </c>
      <c r="E119" s="35" t="n">
        <v>7878218850</v>
      </c>
      <c r="F119" s="35" t="n">
        <v>8032289545</v>
      </c>
      <c r="G119" s="35" t="n">
        <v>7865117196</v>
      </c>
      <c r="H119" s="36" t="s">
        <v>90</v>
      </c>
    </row>
    <row r="120" customFormat="false" ht="12.75" hidden="false" customHeight="false" outlineLevel="0" collapsed="false">
      <c r="D120" s="38" t="s">
        <v>91</v>
      </c>
      <c r="E120" s="39"/>
      <c r="F120" s="39"/>
      <c r="G120" s="39"/>
      <c r="H120" s="40" t="s">
        <v>92</v>
      </c>
    </row>
    <row r="125" customFormat="false" ht="21.75" hidden="false" customHeight="false" outlineLevel="0" collapsed="false">
      <c r="D125" s="41" t="s">
        <v>97</v>
      </c>
      <c r="E125" s="41"/>
      <c r="F125" s="41"/>
      <c r="G125" s="41"/>
      <c r="H125" s="42" t="s">
        <v>98</v>
      </c>
    </row>
    <row r="126" customFormat="false" ht="16.5" hidden="false" customHeight="false" outlineLevel="0" collapsed="false">
      <c r="D126" s="5"/>
      <c r="E126" s="43"/>
      <c r="F126" s="43"/>
      <c r="G126" s="43"/>
      <c r="H126" s="44"/>
    </row>
    <row r="127" customFormat="false" ht="19.5" hidden="false" customHeight="false" outlineLevel="0" collapsed="false">
      <c r="D127" s="8" t="s">
        <v>2</v>
      </c>
      <c r="E127" s="9" t="n">
        <v>2007</v>
      </c>
      <c r="F127" s="9" t="n">
        <v>2006</v>
      </c>
      <c r="G127" s="9" t="n">
        <v>2005</v>
      </c>
      <c r="H127" s="45" t="s">
        <v>3</v>
      </c>
    </row>
    <row r="128" customFormat="false" ht="16.5" hidden="false" customHeight="false" outlineLevel="0" collapsed="false">
      <c r="D128" s="11" t="s">
        <v>4</v>
      </c>
      <c r="E128" s="31" t="n">
        <v>1651388851.56</v>
      </c>
      <c r="F128" s="31" t="n">
        <v>984673054.22</v>
      </c>
      <c r="G128" s="31" t="n">
        <v>1220712505</v>
      </c>
      <c r="H128" s="13" t="s">
        <v>99</v>
      </c>
    </row>
    <row r="129" customFormat="false" ht="16.5" hidden="false" customHeight="false" outlineLevel="0" collapsed="false">
      <c r="D129" s="14" t="s">
        <v>6</v>
      </c>
      <c r="E129" s="33" t="n">
        <v>708381321</v>
      </c>
      <c r="F129" s="33" t="n">
        <v>390875399</v>
      </c>
      <c r="G129" s="33" t="n">
        <v>375716539</v>
      </c>
      <c r="H129" s="16" t="s">
        <v>7</v>
      </c>
    </row>
    <row r="130" customFormat="false" ht="16.5" hidden="false" customHeight="false" outlineLevel="0" collapsed="false">
      <c r="D130" s="14" t="s">
        <v>8</v>
      </c>
      <c r="E130" s="33" t="n">
        <v>628458</v>
      </c>
      <c r="F130" s="33" t="n">
        <v>352073</v>
      </c>
      <c r="G130" s="33" t="n">
        <v>320785</v>
      </c>
      <c r="H130" s="16" t="s">
        <v>9</v>
      </c>
    </row>
    <row r="131" customFormat="false" ht="16.5" hidden="false" customHeight="false" outlineLevel="0" collapsed="false">
      <c r="D131" s="14" t="s">
        <v>10</v>
      </c>
      <c r="E131" s="33" t="n">
        <v>1290771853</v>
      </c>
      <c r="F131" s="33" t="n">
        <v>1144265539</v>
      </c>
      <c r="G131" s="33" t="n">
        <v>990637286</v>
      </c>
      <c r="H131" s="16" t="s">
        <v>11</v>
      </c>
    </row>
    <row r="132" customFormat="false" ht="16.5" hidden="false" customHeight="false" outlineLevel="0" collapsed="false">
      <c r="D132" s="17" t="s">
        <v>12</v>
      </c>
      <c r="E132" s="35" t="n">
        <v>4050742409.24</v>
      </c>
      <c r="F132" s="35" t="n">
        <v>2892019574.97</v>
      </c>
      <c r="G132" s="35" t="n">
        <v>3293388844.36</v>
      </c>
      <c r="H132" s="19" t="s">
        <v>100</v>
      </c>
    </row>
    <row r="133" customFormat="false" ht="16.5" hidden="false" customHeight="false" outlineLevel="0" collapsed="false">
      <c r="D133" s="20"/>
      <c r="E133" s="46"/>
      <c r="F133" s="46"/>
      <c r="G133" s="46"/>
      <c r="H133" s="47"/>
    </row>
    <row r="134" customFormat="false" ht="16.5" hidden="false" customHeight="false" outlineLevel="0" collapsed="false">
      <c r="D134" s="5"/>
      <c r="E134" s="46"/>
      <c r="F134" s="46"/>
      <c r="G134" s="46"/>
      <c r="H134" s="48"/>
    </row>
    <row r="135" customFormat="false" ht="19.5" hidden="false" customHeight="false" outlineLevel="0" collapsed="false">
      <c r="D135" s="8" t="s">
        <v>14</v>
      </c>
      <c r="E135" s="49"/>
      <c r="F135" s="49"/>
      <c r="G135" s="49"/>
      <c r="H135" s="24" t="s">
        <v>101</v>
      </c>
    </row>
    <row r="136" customFormat="false" ht="16.5" hidden="false" customHeight="false" outlineLevel="0" collapsed="false">
      <c r="D136" s="11" t="s">
        <v>102</v>
      </c>
      <c r="E136" s="31" t="n">
        <v>493985420</v>
      </c>
      <c r="F136" s="31" t="n">
        <v>452021148</v>
      </c>
      <c r="G136" s="31" t="n">
        <v>359587673</v>
      </c>
      <c r="H136" s="50" t="s">
        <v>103</v>
      </c>
    </row>
    <row r="137" customFormat="false" ht="16.5" hidden="false" customHeight="false" outlineLevel="0" collapsed="false">
      <c r="D137" s="14" t="s">
        <v>104</v>
      </c>
      <c r="E137" s="33" t="n">
        <v>595588841</v>
      </c>
      <c r="F137" s="33" t="n">
        <v>460154800</v>
      </c>
      <c r="G137" s="33" t="n">
        <v>450863400</v>
      </c>
      <c r="H137" s="16" t="s">
        <v>105</v>
      </c>
    </row>
    <row r="138" customFormat="false" ht="16.5" hidden="false" customHeight="false" outlineLevel="0" collapsed="false">
      <c r="D138" s="51" t="s">
        <v>106</v>
      </c>
      <c r="E138" s="33" t="n">
        <v>196190</v>
      </c>
      <c r="F138" s="33" t="n">
        <v>0</v>
      </c>
      <c r="G138" s="33" t="n">
        <v>0</v>
      </c>
      <c r="H138" s="16" t="s">
        <v>107</v>
      </c>
    </row>
    <row r="139" customFormat="false" ht="16.5" hidden="false" customHeight="false" outlineLevel="0" collapsed="false">
      <c r="D139" s="51" t="s">
        <v>108</v>
      </c>
      <c r="E139" s="33" t="n">
        <v>23773389</v>
      </c>
      <c r="F139" s="33" t="n">
        <v>22502659</v>
      </c>
      <c r="G139" s="33" t="n">
        <v>12834894</v>
      </c>
      <c r="H139" s="16" t="s">
        <v>109</v>
      </c>
    </row>
    <row r="140" customFormat="false" ht="16.5" hidden="false" customHeight="false" outlineLevel="0" collapsed="false">
      <c r="D140" s="51" t="s">
        <v>110</v>
      </c>
      <c r="E140" s="33" t="n">
        <v>61780091</v>
      </c>
      <c r="F140" s="33" t="n">
        <v>47994750</v>
      </c>
      <c r="G140" s="33" t="n">
        <v>54611729</v>
      </c>
      <c r="H140" s="16" t="s">
        <v>111</v>
      </c>
    </row>
    <row r="141" customFormat="false" ht="16.5" hidden="false" customHeight="false" outlineLevel="0" collapsed="false">
      <c r="D141" s="51" t="s">
        <v>112</v>
      </c>
      <c r="E141" s="33" t="n">
        <v>139741089</v>
      </c>
      <c r="F141" s="33" t="n">
        <v>118881718</v>
      </c>
      <c r="G141" s="33" t="n">
        <v>53665817</v>
      </c>
      <c r="H141" s="16" t="s">
        <v>113</v>
      </c>
    </row>
    <row r="142" customFormat="false" ht="16.5" hidden="false" customHeight="false" outlineLevel="0" collapsed="false">
      <c r="D142" s="51" t="s">
        <v>114</v>
      </c>
      <c r="E142" s="33" t="n">
        <v>312081175</v>
      </c>
      <c r="F142" s="33" t="n">
        <v>363511227</v>
      </c>
      <c r="G142" s="33" t="n">
        <v>242797843</v>
      </c>
      <c r="H142" s="16" t="s">
        <v>115</v>
      </c>
    </row>
    <row r="143" customFormat="false" ht="16.5" hidden="false" customHeight="false" outlineLevel="0" collapsed="false">
      <c r="D143" s="14" t="s">
        <v>116</v>
      </c>
      <c r="E143" s="33" t="n">
        <v>1777637290</v>
      </c>
      <c r="F143" s="33" t="n">
        <v>1604237230</v>
      </c>
      <c r="G143" s="33" t="n">
        <v>1287402754</v>
      </c>
      <c r="H143" s="16" t="s">
        <v>117</v>
      </c>
    </row>
    <row r="144" customFormat="false" ht="16.5" hidden="false" customHeight="false" outlineLevel="0" collapsed="false">
      <c r="D144" s="14" t="s">
        <v>118</v>
      </c>
      <c r="E144" s="33" t="n">
        <v>279821717</v>
      </c>
      <c r="F144" s="33" t="n">
        <v>215018268</v>
      </c>
      <c r="G144" s="33" t="n">
        <v>160255484</v>
      </c>
      <c r="H144" s="16" t="s">
        <v>119</v>
      </c>
    </row>
    <row r="145" customFormat="false" ht="16.5" hidden="false" customHeight="false" outlineLevel="0" collapsed="false">
      <c r="D145" s="14" t="s">
        <v>120</v>
      </c>
      <c r="E145" s="33" t="n">
        <v>2033805090</v>
      </c>
      <c r="F145" s="33" t="n">
        <v>2010588177</v>
      </c>
      <c r="G145" s="33" t="n">
        <v>1993168088</v>
      </c>
      <c r="H145" s="16" t="s">
        <v>121</v>
      </c>
    </row>
    <row r="146" customFormat="false" ht="16.5" hidden="false" customHeight="false" outlineLevel="0" collapsed="false">
      <c r="D146" s="14" t="s">
        <v>122</v>
      </c>
      <c r="E146" s="33" t="n">
        <v>56512142</v>
      </c>
      <c r="F146" s="33" t="n">
        <v>48276477</v>
      </c>
      <c r="G146" s="33" t="n">
        <v>40586252</v>
      </c>
      <c r="H146" s="16" t="s">
        <v>123</v>
      </c>
    </row>
    <row r="147" customFormat="false" ht="16.5" hidden="false" customHeight="false" outlineLevel="0" collapsed="false">
      <c r="D147" s="14" t="s">
        <v>124</v>
      </c>
      <c r="E147" s="33" t="n">
        <v>195775807</v>
      </c>
      <c r="F147" s="33" t="n">
        <v>133420126</v>
      </c>
      <c r="G147" s="33" t="n">
        <v>56675387</v>
      </c>
      <c r="H147" s="16" t="s">
        <v>125</v>
      </c>
    </row>
    <row r="148" customFormat="false" ht="16.5" hidden="false" customHeight="false" outlineLevel="0" collapsed="false">
      <c r="D148" s="14" t="s">
        <v>126</v>
      </c>
      <c r="E148" s="33" t="n">
        <v>2286093039</v>
      </c>
      <c r="F148" s="33" t="n">
        <v>2192284780</v>
      </c>
      <c r="G148" s="33" t="n">
        <v>2090429727</v>
      </c>
      <c r="H148" s="16" t="s">
        <v>127</v>
      </c>
    </row>
    <row r="149" customFormat="false" ht="16.5" hidden="false" customHeight="false" outlineLevel="0" collapsed="false">
      <c r="D149" s="14" t="s">
        <v>128</v>
      </c>
      <c r="E149" s="33" t="n">
        <v>379297893</v>
      </c>
      <c r="F149" s="33" t="n">
        <v>309975796</v>
      </c>
      <c r="G149" s="33" t="n">
        <v>164083698</v>
      </c>
      <c r="H149" s="16" t="s">
        <v>129</v>
      </c>
    </row>
    <row r="150" customFormat="false" ht="16.5" hidden="false" customHeight="false" outlineLevel="0" collapsed="false">
      <c r="D150" s="52" t="s">
        <v>16</v>
      </c>
      <c r="E150" s="35" t="n">
        <v>4722849939</v>
      </c>
      <c r="F150" s="35" t="n">
        <v>4321516074</v>
      </c>
      <c r="G150" s="35" t="n">
        <v>3702171663</v>
      </c>
      <c r="H150" s="53" t="s">
        <v>17</v>
      </c>
    </row>
    <row r="151" customFormat="false" ht="16.5" hidden="false" customHeight="false" outlineLevel="0" collapsed="false">
      <c r="D151" s="20"/>
      <c r="E151" s="54"/>
      <c r="F151" s="54"/>
      <c r="G151" s="54"/>
      <c r="H151" s="44"/>
    </row>
    <row r="152" customFormat="false" ht="16.5" hidden="false" customHeight="false" outlineLevel="0" collapsed="false">
      <c r="D152" s="5"/>
      <c r="E152" s="54"/>
      <c r="F152" s="54"/>
      <c r="G152" s="54"/>
      <c r="H152" s="44"/>
    </row>
    <row r="153" customFormat="false" ht="19.5" hidden="false" customHeight="false" outlineLevel="0" collapsed="false">
      <c r="D153" s="28" t="s">
        <v>130</v>
      </c>
      <c r="E153" s="55"/>
      <c r="F153" s="55"/>
      <c r="G153" s="55"/>
      <c r="H153" s="29" t="s">
        <v>19</v>
      </c>
    </row>
    <row r="154" customFormat="false" ht="19.5" hidden="false" customHeight="false" outlineLevel="0" collapsed="false">
      <c r="D154" s="8" t="s">
        <v>20</v>
      </c>
      <c r="E154" s="55"/>
      <c r="F154" s="55"/>
      <c r="G154" s="55"/>
      <c r="H154" s="24" t="s">
        <v>131</v>
      </c>
    </row>
    <row r="155" customFormat="false" ht="16.5" hidden="false" customHeight="false" outlineLevel="0" collapsed="false">
      <c r="D155" s="11" t="s">
        <v>132</v>
      </c>
      <c r="E155" s="31" t="n">
        <v>563078697</v>
      </c>
      <c r="F155" s="31" t="n">
        <v>514289953</v>
      </c>
      <c r="G155" s="31" t="n">
        <v>377688657</v>
      </c>
      <c r="H155" s="50" t="s">
        <v>133</v>
      </c>
    </row>
    <row r="156" customFormat="false" ht="16.5" hidden="false" customHeight="false" outlineLevel="0" collapsed="false">
      <c r="D156" s="14" t="s">
        <v>134</v>
      </c>
      <c r="E156" s="33" t="n">
        <v>256497157</v>
      </c>
      <c r="F156" s="33" t="n">
        <v>190134926</v>
      </c>
      <c r="G156" s="33" t="n">
        <v>150208220</v>
      </c>
      <c r="H156" s="16" t="s">
        <v>135</v>
      </c>
    </row>
    <row r="157" customFormat="false" ht="16.5" hidden="false" customHeight="false" outlineLevel="0" collapsed="false">
      <c r="D157" s="14" t="s">
        <v>136</v>
      </c>
      <c r="E157" s="33" t="n">
        <v>39735775</v>
      </c>
      <c r="F157" s="33" t="n">
        <v>26978698</v>
      </c>
      <c r="G157" s="33" t="n">
        <v>22574280</v>
      </c>
      <c r="H157" s="16" t="s">
        <v>137</v>
      </c>
    </row>
    <row r="158" customFormat="false" ht="16.5" hidden="false" customHeight="false" outlineLevel="0" collapsed="false">
      <c r="D158" s="14" t="s">
        <v>138</v>
      </c>
      <c r="E158" s="33" t="n">
        <v>100693168</v>
      </c>
      <c r="F158" s="33" t="n">
        <v>94744040</v>
      </c>
      <c r="G158" s="33" t="n">
        <v>63454166</v>
      </c>
      <c r="H158" s="16" t="s">
        <v>139</v>
      </c>
    </row>
    <row r="159" customFormat="false" ht="16.5" hidden="false" customHeight="false" outlineLevel="0" collapsed="false">
      <c r="D159" s="14" t="s">
        <v>140</v>
      </c>
      <c r="E159" s="33" t="n">
        <v>1570185092</v>
      </c>
      <c r="F159" s="33" t="n">
        <v>1260389620</v>
      </c>
      <c r="G159" s="33" t="n">
        <v>959397369</v>
      </c>
      <c r="H159" s="16" t="s">
        <v>141</v>
      </c>
    </row>
    <row r="160" customFormat="false" ht="16.5" hidden="false" customHeight="false" outlineLevel="0" collapsed="false">
      <c r="D160" s="14" t="s">
        <v>142</v>
      </c>
      <c r="E160" s="33" t="n">
        <v>489260766</v>
      </c>
      <c r="F160" s="33" t="n">
        <v>457718587</v>
      </c>
      <c r="G160" s="33" t="n">
        <v>479899959</v>
      </c>
      <c r="H160" s="16" t="s">
        <v>143</v>
      </c>
    </row>
    <row r="161" customFormat="false" ht="16.5" hidden="false" customHeight="false" outlineLevel="0" collapsed="false">
      <c r="D161" s="14" t="s">
        <v>144</v>
      </c>
      <c r="E161" s="33" t="n">
        <v>48000000</v>
      </c>
      <c r="F161" s="33" t="n">
        <v>106500000</v>
      </c>
      <c r="G161" s="33" t="n">
        <v>120055000</v>
      </c>
      <c r="H161" s="16" t="s">
        <v>145</v>
      </c>
    </row>
    <row r="162" customFormat="false" ht="16.5" hidden="false" customHeight="false" outlineLevel="0" collapsed="false">
      <c r="D162" s="14" t="s">
        <v>146</v>
      </c>
      <c r="E162" s="33" t="n">
        <v>418301625</v>
      </c>
      <c r="F162" s="33" t="n">
        <v>503367985</v>
      </c>
      <c r="G162" s="33" t="n">
        <v>337631697</v>
      </c>
      <c r="H162" s="16" t="s">
        <v>147</v>
      </c>
    </row>
    <row r="163" customFormat="false" ht="16.5" hidden="false" customHeight="false" outlineLevel="0" collapsed="false">
      <c r="D163" s="56" t="s">
        <v>148</v>
      </c>
      <c r="E163" s="35" t="n">
        <v>2525747483</v>
      </c>
      <c r="F163" s="35" t="n">
        <v>2327976192</v>
      </c>
      <c r="G163" s="35" t="n">
        <v>1896984025</v>
      </c>
      <c r="H163" s="57" t="s">
        <v>23</v>
      </c>
    </row>
    <row r="164" customFormat="false" ht="16.5" hidden="false" customHeight="false" outlineLevel="0" collapsed="false">
      <c r="D164" s="58"/>
      <c r="E164" s="59"/>
      <c r="F164" s="59"/>
      <c r="G164" s="59"/>
      <c r="H164" s="60"/>
    </row>
    <row r="165" customFormat="false" ht="19.5" hidden="false" customHeight="false" outlineLevel="0" collapsed="false">
      <c r="D165" s="8" t="s">
        <v>24</v>
      </c>
      <c r="E165" s="55"/>
      <c r="F165" s="55"/>
      <c r="G165" s="55"/>
      <c r="H165" s="24" t="s">
        <v>149</v>
      </c>
    </row>
    <row r="166" customFormat="false" ht="16.5" hidden="false" customHeight="false" outlineLevel="0" collapsed="false">
      <c r="D166" s="11" t="s">
        <v>26</v>
      </c>
      <c r="E166" s="31" t="n">
        <v>1523639175</v>
      </c>
      <c r="F166" s="31" t="n">
        <v>1402066086</v>
      </c>
      <c r="G166" s="31" t="n">
        <v>1266927498</v>
      </c>
      <c r="H166" s="50" t="s">
        <v>27</v>
      </c>
      <c r="I166" s="1" t="s">
        <v>27</v>
      </c>
    </row>
    <row r="167" customFormat="false" ht="16.5" hidden="false" customHeight="false" outlineLevel="0" collapsed="false">
      <c r="D167" s="14" t="s">
        <v>28</v>
      </c>
      <c r="E167" s="33" t="n">
        <v>1516771855</v>
      </c>
      <c r="F167" s="33" t="n">
        <v>1370265536</v>
      </c>
      <c r="G167" s="33" t="n">
        <v>1216637284</v>
      </c>
      <c r="H167" s="16" t="s">
        <v>29</v>
      </c>
      <c r="I167" s="1" t="s">
        <v>29</v>
      </c>
    </row>
    <row r="168" customFormat="false" ht="16.5" hidden="false" customHeight="false" outlineLevel="0" collapsed="false">
      <c r="D168" s="14" t="s">
        <v>150</v>
      </c>
      <c r="E168" s="33" t="n">
        <v>1516771855</v>
      </c>
      <c r="F168" s="33" t="n">
        <v>1370265536</v>
      </c>
      <c r="G168" s="33" t="n">
        <v>1216637284</v>
      </c>
      <c r="H168" s="16" t="s">
        <v>31</v>
      </c>
      <c r="I168" s="1" t="s">
        <v>31</v>
      </c>
    </row>
    <row r="169" customFormat="false" ht="16.5" hidden="false" customHeight="false" outlineLevel="0" collapsed="false">
      <c r="D169" s="14" t="s">
        <v>151</v>
      </c>
      <c r="E169" s="33" t="n">
        <v>168094516</v>
      </c>
      <c r="F169" s="33" t="n">
        <v>157504298</v>
      </c>
      <c r="G169" s="33" t="n">
        <v>152351186</v>
      </c>
      <c r="H169" s="16" t="s">
        <v>152</v>
      </c>
      <c r="I169" s="1" t="s">
        <v>33</v>
      </c>
    </row>
    <row r="170" customFormat="false" ht="16.5" hidden="false" customHeight="false" outlineLevel="0" collapsed="false">
      <c r="D170" s="14" t="s">
        <v>34</v>
      </c>
      <c r="E170" s="33" t="n">
        <v>55083864</v>
      </c>
      <c r="F170" s="33" t="n">
        <v>55239534</v>
      </c>
      <c r="G170" s="33" t="n">
        <v>53652630</v>
      </c>
      <c r="H170" s="16" t="s">
        <v>35</v>
      </c>
      <c r="I170" s="1" t="s">
        <v>35</v>
      </c>
    </row>
    <row r="171" customFormat="false" ht="16.5" hidden="false" customHeight="false" outlineLevel="0" collapsed="false">
      <c r="D171" s="14" t="s">
        <v>36</v>
      </c>
      <c r="E171" s="33" t="n">
        <v>236704188</v>
      </c>
      <c r="F171" s="33" t="n">
        <v>230028980</v>
      </c>
      <c r="G171" s="33" t="n">
        <v>170609783</v>
      </c>
      <c r="H171" s="16" t="s">
        <v>37</v>
      </c>
      <c r="I171" s="1" t="s">
        <v>37</v>
      </c>
    </row>
    <row r="172" customFormat="false" ht="16.5" hidden="false" customHeight="false" outlineLevel="0" collapsed="false">
      <c r="D172" s="14" t="s">
        <v>38</v>
      </c>
      <c r="E172" s="33" t="n">
        <v>24877905</v>
      </c>
      <c r="F172" s="33" t="n">
        <v>26789350</v>
      </c>
      <c r="G172" s="33" t="n">
        <v>12787242</v>
      </c>
      <c r="H172" s="16" t="s">
        <v>153</v>
      </c>
      <c r="I172" s="1" t="s">
        <v>39</v>
      </c>
    </row>
    <row r="173" customFormat="false" ht="16.5" hidden="false" customHeight="false" outlineLevel="0" collapsed="false">
      <c r="D173" s="14" t="s">
        <v>40</v>
      </c>
      <c r="E173" s="33" t="n">
        <v>0</v>
      </c>
      <c r="F173" s="33" t="n">
        <v>1273686</v>
      </c>
      <c r="G173" s="33" t="n">
        <v>1273686</v>
      </c>
      <c r="H173" s="16" t="s">
        <v>41</v>
      </c>
      <c r="I173" s="1" t="s">
        <v>41</v>
      </c>
    </row>
    <row r="174" customFormat="false" ht="16.5" hidden="false" customHeight="false" outlineLevel="0" collapsed="false">
      <c r="D174" s="14" t="s">
        <v>42</v>
      </c>
      <c r="E174" s="33" t="n">
        <v>6038826</v>
      </c>
      <c r="F174" s="33" t="n">
        <v>4069161</v>
      </c>
      <c r="G174" s="33" t="n">
        <v>1931590</v>
      </c>
      <c r="H174" s="16" t="s">
        <v>43</v>
      </c>
      <c r="I174" s="1" t="s">
        <v>43</v>
      </c>
    </row>
    <row r="175" customFormat="false" ht="16.5" hidden="false" customHeight="false" outlineLevel="0" collapsed="false">
      <c r="D175" s="14" t="s">
        <v>44</v>
      </c>
      <c r="E175" s="33" t="n">
        <v>143378500</v>
      </c>
      <c r="F175" s="33" t="n">
        <v>125802817</v>
      </c>
      <c r="G175" s="33" t="n">
        <v>114954069</v>
      </c>
      <c r="H175" s="16" t="s">
        <v>45</v>
      </c>
      <c r="I175" s="1" t="s">
        <v>45</v>
      </c>
    </row>
    <row r="176" customFormat="false" ht="16.5" hidden="false" customHeight="false" outlineLevel="0" collapsed="false">
      <c r="D176" s="14" t="s">
        <v>46</v>
      </c>
      <c r="E176" s="33" t="n">
        <v>4800000</v>
      </c>
      <c r="F176" s="33" t="n">
        <v>12975</v>
      </c>
      <c r="G176" s="33" t="n">
        <v>0</v>
      </c>
      <c r="H176" s="16" t="s">
        <v>47</v>
      </c>
      <c r="I176" s="1" t="s">
        <v>47</v>
      </c>
    </row>
    <row r="177" customFormat="false" ht="16.5" hidden="false" customHeight="false" outlineLevel="0" collapsed="false">
      <c r="D177" s="14"/>
      <c r="E177" s="33"/>
      <c r="F177" s="33"/>
      <c r="G177" s="33"/>
      <c r="H177" s="16"/>
      <c r="I177" s="1" t="s">
        <v>95</v>
      </c>
    </row>
    <row r="178" customFormat="false" ht="16.5" hidden="false" customHeight="false" outlineLevel="0" collapsed="false">
      <c r="D178" s="14" t="s">
        <v>50</v>
      </c>
      <c r="E178" s="33" t="n">
        <v>51951665</v>
      </c>
      <c r="F178" s="33" t="n">
        <v>32412107</v>
      </c>
      <c r="G178" s="33" t="n">
        <v>45461329</v>
      </c>
      <c r="H178" s="16" t="s">
        <v>154</v>
      </c>
      <c r="I178" s="1" t="s">
        <v>51</v>
      </c>
    </row>
    <row r="179" customFormat="false" ht="16.5" hidden="false" customHeight="false" outlineLevel="0" collapsed="false">
      <c r="D179" s="14" t="s">
        <v>52</v>
      </c>
      <c r="E179" s="33" t="n">
        <v>-29630373</v>
      </c>
      <c r="F179" s="33" t="n">
        <v>-28642590</v>
      </c>
      <c r="G179" s="33" t="n">
        <v>15278872</v>
      </c>
      <c r="H179" s="16" t="s">
        <v>155</v>
      </c>
      <c r="I179" s="1" t="s">
        <v>96</v>
      </c>
    </row>
    <row r="180" customFormat="false" ht="16.5" hidden="false" customHeight="false" outlineLevel="0" collapsed="false">
      <c r="D180" s="14" t="s">
        <v>54</v>
      </c>
      <c r="E180" s="33" t="n">
        <v>2165993294</v>
      </c>
      <c r="F180" s="33" t="n">
        <v>1964070160</v>
      </c>
      <c r="G180" s="33" t="n">
        <v>1778527119</v>
      </c>
      <c r="H180" s="16" t="s">
        <v>55</v>
      </c>
      <c r="I180" s="1" t="s">
        <v>55</v>
      </c>
    </row>
    <row r="181" customFormat="false" ht="16.5" hidden="false" customHeight="false" outlineLevel="0" collapsed="false">
      <c r="D181" s="61" t="s">
        <v>56</v>
      </c>
      <c r="E181" s="33" t="n">
        <v>31109162</v>
      </c>
      <c r="F181" s="33" t="n">
        <v>29469722</v>
      </c>
      <c r="G181" s="33" t="n">
        <v>26660519</v>
      </c>
      <c r="H181" s="62" t="s">
        <v>74</v>
      </c>
      <c r="I181" s="1" t="s">
        <v>57</v>
      </c>
    </row>
    <row r="182" customFormat="false" ht="16.5" hidden="false" customHeight="false" outlineLevel="0" collapsed="false">
      <c r="D182" s="17" t="s">
        <v>156</v>
      </c>
      <c r="E182" s="35" t="n">
        <v>4722849939</v>
      </c>
      <c r="F182" s="35" t="n">
        <v>4321516074</v>
      </c>
      <c r="G182" s="35" t="n">
        <v>3702171663</v>
      </c>
      <c r="H182" s="63" t="s">
        <v>59</v>
      </c>
      <c r="I182" s="1" t="s">
        <v>59</v>
      </c>
    </row>
    <row r="183" customFormat="false" ht="16.5" hidden="false" customHeight="false" outlineLevel="0" collapsed="false">
      <c r="D183" s="20"/>
      <c r="E183" s="54"/>
      <c r="F183" s="54"/>
      <c r="G183" s="54"/>
      <c r="H183" s="48"/>
    </row>
    <row r="184" customFormat="false" ht="16.5" hidden="false" customHeight="false" outlineLevel="0" collapsed="false">
      <c r="D184" s="20"/>
      <c r="E184" s="54"/>
      <c r="F184" s="54"/>
      <c r="G184" s="54"/>
      <c r="H184" s="48"/>
    </row>
    <row r="185" customFormat="false" ht="19.5" hidden="false" customHeight="false" outlineLevel="0" collapsed="false">
      <c r="D185" s="8" t="s">
        <v>157</v>
      </c>
      <c r="E185" s="55"/>
      <c r="F185" s="55"/>
      <c r="G185" s="55"/>
      <c r="H185" s="24" t="s">
        <v>61</v>
      </c>
    </row>
    <row r="186" customFormat="false" ht="16.5" hidden="false" customHeight="false" outlineLevel="0" collapsed="false">
      <c r="D186" s="11" t="s">
        <v>158</v>
      </c>
      <c r="E186" s="31" t="n">
        <v>4560473617</v>
      </c>
      <c r="F186" s="31" t="n">
        <v>4012631081</v>
      </c>
      <c r="G186" s="31" t="n">
        <v>3170605920</v>
      </c>
      <c r="H186" s="50" t="s">
        <v>159</v>
      </c>
    </row>
    <row r="187" customFormat="false" ht="16.5" hidden="false" customHeight="false" outlineLevel="0" collapsed="false">
      <c r="D187" s="14" t="s">
        <v>160</v>
      </c>
      <c r="E187" s="33" t="n">
        <v>3895031912</v>
      </c>
      <c r="F187" s="33" t="n">
        <v>3420768298</v>
      </c>
      <c r="G187" s="33" t="n">
        <v>2570688592</v>
      </c>
      <c r="H187" s="16" t="s">
        <v>161</v>
      </c>
    </row>
    <row r="188" customFormat="false" ht="16.5" hidden="false" customHeight="false" outlineLevel="0" collapsed="false">
      <c r="D188" s="14" t="s">
        <v>162</v>
      </c>
      <c r="E188" s="33" t="n">
        <v>665441705</v>
      </c>
      <c r="F188" s="33" t="n">
        <v>591862783</v>
      </c>
      <c r="G188" s="33" t="n">
        <v>599917328</v>
      </c>
      <c r="H188" s="16" t="s">
        <v>163</v>
      </c>
    </row>
    <row r="189" customFormat="false" ht="16.5" hidden="false" customHeight="false" outlineLevel="0" collapsed="false">
      <c r="D189" s="14" t="s">
        <v>164</v>
      </c>
      <c r="E189" s="33" t="n">
        <v>161065766</v>
      </c>
      <c r="F189" s="33" t="n">
        <v>132112247</v>
      </c>
      <c r="G189" s="33" t="n">
        <v>124717973</v>
      </c>
      <c r="H189" s="16" t="s">
        <v>165</v>
      </c>
    </row>
    <row r="190" customFormat="false" ht="16.5" hidden="false" customHeight="false" outlineLevel="0" collapsed="false">
      <c r="D190" s="14" t="s">
        <v>166</v>
      </c>
      <c r="E190" s="33" t="n">
        <v>92688016</v>
      </c>
      <c r="F190" s="33" t="n">
        <v>83108884</v>
      </c>
      <c r="G190" s="33" t="n">
        <v>80737029</v>
      </c>
      <c r="H190" s="16" t="s">
        <v>167</v>
      </c>
    </row>
    <row r="191" customFormat="false" ht="16.5" hidden="false" customHeight="false" outlineLevel="0" collapsed="false">
      <c r="D191" s="14" t="s">
        <v>168</v>
      </c>
      <c r="E191" s="33" t="n">
        <v>209659469</v>
      </c>
      <c r="F191" s="33" t="n">
        <v>203439185</v>
      </c>
      <c r="G191" s="33" t="n">
        <v>206845138</v>
      </c>
      <c r="H191" s="16" t="s">
        <v>169</v>
      </c>
    </row>
    <row r="192" customFormat="false" ht="16.5" hidden="false" customHeight="false" outlineLevel="0" collapsed="false">
      <c r="D192" s="14" t="s">
        <v>170</v>
      </c>
      <c r="E192" s="33" t="n">
        <v>161741246</v>
      </c>
      <c r="F192" s="33" t="n">
        <v>164580492</v>
      </c>
      <c r="G192" s="33" t="n">
        <v>184283161</v>
      </c>
      <c r="H192" s="16" t="s">
        <v>171</v>
      </c>
    </row>
    <row r="193" customFormat="false" ht="16.5" hidden="false" customHeight="false" outlineLevel="0" collapsed="false">
      <c r="D193" s="14" t="s">
        <v>172</v>
      </c>
      <c r="E193" s="33" t="n">
        <v>249946677</v>
      </c>
      <c r="F193" s="33" t="n">
        <v>212061160</v>
      </c>
      <c r="G193" s="33" t="n">
        <v>210179165</v>
      </c>
      <c r="H193" s="16" t="s">
        <v>173</v>
      </c>
    </row>
    <row r="194" customFormat="false" ht="16.5" hidden="false" customHeight="false" outlineLevel="0" collapsed="false">
      <c r="D194" s="14" t="s">
        <v>174</v>
      </c>
      <c r="E194" s="33" t="n">
        <v>68624405</v>
      </c>
      <c r="F194" s="33" t="n">
        <v>64616141</v>
      </c>
      <c r="G194" s="33" t="n">
        <v>91380808</v>
      </c>
      <c r="H194" s="16" t="s">
        <v>175</v>
      </c>
    </row>
    <row r="195" customFormat="false" ht="16.5" hidden="false" customHeight="false" outlineLevel="0" collapsed="false">
      <c r="D195" s="14" t="s">
        <v>176</v>
      </c>
      <c r="E195" s="33" t="n">
        <v>27473050</v>
      </c>
      <c r="F195" s="33" t="n">
        <v>25803727</v>
      </c>
      <c r="G195" s="33" t="n">
        <v>15663489</v>
      </c>
      <c r="H195" s="16" t="s">
        <v>177</v>
      </c>
    </row>
    <row r="196" customFormat="false" ht="16.5" hidden="false" customHeight="false" outlineLevel="0" collapsed="false">
      <c r="D196" s="14" t="s">
        <v>178</v>
      </c>
      <c r="E196" s="33" t="n">
        <v>291098032</v>
      </c>
      <c r="F196" s="33" t="n">
        <v>250873574</v>
      </c>
      <c r="G196" s="33" t="n">
        <v>285896484</v>
      </c>
      <c r="H196" s="16" t="s">
        <v>179</v>
      </c>
    </row>
    <row r="197" customFormat="false" ht="16.5" hidden="false" customHeight="false" outlineLevel="0" collapsed="false">
      <c r="D197" s="14" t="s">
        <v>180</v>
      </c>
      <c r="E197" s="33" t="n">
        <v>61669601</v>
      </c>
      <c r="F197" s="33" t="n">
        <v>57988644</v>
      </c>
      <c r="G197" s="33" t="n">
        <v>46860637</v>
      </c>
      <c r="H197" s="16" t="s">
        <v>181</v>
      </c>
    </row>
    <row r="198" customFormat="false" ht="16.5" hidden="false" customHeight="false" outlineLevel="0" collapsed="false">
      <c r="D198" s="14" t="s">
        <v>62</v>
      </c>
      <c r="E198" s="33" t="n">
        <v>229428431</v>
      </c>
      <c r="F198" s="33" t="n">
        <v>192884930</v>
      </c>
      <c r="G198" s="33" t="n">
        <v>239035847</v>
      </c>
      <c r="H198" s="34" t="s">
        <v>182</v>
      </c>
      <c r="I198" s="1" t="s">
        <v>63</v>
      </c>
    </row>
    <row r="199" customFormat="false" ht="16.5" hidden="false" customHeight="false" outlineLevel="0" collapsed="false">
      <c r="D199" s="14" t="s">
        <v>64</v>
      </c>
      <c r="E199" s="33" t="n">
        <v>45642194</v>
      </c>
      <c r="F199" s="33" t="n">
        <v>48326282</v>
      </c>
      <c r="G199" s="33" t="n">
        <v>27982377</v>
      </c>
      <c r="H199" s="34" t="s">
        <v>65</v>
      </c>
      <c r="I199" s="1" t="s">
        <v>65</v>
      </c>
    </row>
    <row r="200" customFormat="false" ht="16.5" hidden="false" customHeight="false" outlineLevel="0" collapsed="false">
      <c r="D200" s="14" t="s">
        <v>66</v>
      </c>
      <c r="E200" s="33" t="n">
        <v>401676</v>
      </c>
      <c r="F200" s="33" t="n">
        <v>78487</v>
      </c>
      <c r="G200" s="33" t="n">
        <v>570827</v>
      </c>
      <c r="H200" s="34" t="s">
        <v>67</v>
      </c>
      <c r="I200" s="1" t="s">
        <v>67</v>
      </c>
    </row>
    <row r="201" customFormat="false" ht="16.5" hidden="false" customHeight="false" outlineLevel="0" collapsed="false">
      <c r="D201" s="14" t="s">
        <v>68</v>
      </c>
      <c r="E201" s="33" t="n">
        <v>5893620</v>
      </c>
      <c r="F201" s="33" t="n">
        <v>5156821</v>
      </c>
      <c r="G201" s="33" t="n">
        <v>5727837</v>
      </c>
      <c r="H201" s="34" t="s">
        <v>69</v>
      </c>
      <c r="I201" s="1" t="s">
        <v>69</v>
      </c>
    </row>
    <row r="202" customFormat="false" ht="16.5" hidden="false" customHeight="false" outlineLevel="0" collapsed="false">
      <c r="D202" s="14" t="s">
        <v>70</v>
      </c>
      <c r="E202" s="33" t="n">
        <v>1028017</v>
      </c>
      <c r="F202" s="33" t="n">
        <v>1021426</v>
      </c>
      <c r="G202" s="33" t="n">
        <v>1047419</v>
      </c>
      <c r="H202" s="34" t="s">
        <v>71</v>
      </c>
      <c r="I202" s="1" t="s">
        <v>71</v>
      </c>
    </row>
    <row r="203" customFormat="false" ht="16.5" hidden="false" customHeight="false" outlineLevel="0" collapsed="false">
      <c r="D203" s="14" t="s">
        <v>72</v>
      </c>
      <c r="E203" s="33" t="n">
        <v>176462924</v>
      </c>
      <c r="F203" s="33" t="n">
        <v>138301914</v>
      </c>
      <c r="G203" s="33" t="n">
        <v>203707387</v>
      </c>
      <c r="H203" s="34" t="s">
        <v>73</v>
      </c>
      <c r="I203" s="1" t="s">
        <v>73</v>
      </c>
    </row>
    <row r="204" customFormat="false" ht="16.5" hidden="false" customHeight="false" outlineLevel="0" collapsed="false">
      <c r="D204" s="14" t="s">
        <v>56</v>
      </c>
      <c r="E204" s="33" t="n">
        <v>748284</v>
      </c>
      <c r="F204" s="33" t="n">
        <v>475575</v>
      </c>
      <c r="G204" s="33" t="n">
        <v>944146</v>
      </c>
      <c r="H204" s="34" t="s">
        <v>74</v>
      </c>
      <c r="I204" s="1" t="s">
        <v>74</v>
      </c>
    </row>
    <row r="205" customFormat="false" ht="16.5" hidden="false" customHeight="false" outlineLevel="0" collapsed="false">
      <c r="D205" s="17" t="s">
        <v>75</v>
      </c>
      <c r="E205" s="35" t="n">
        <v>175714640</v>
      </c>
      <c r="F205" s="35" t="n">
        <v>137826339</v>
      </c>
      <c r="G205" s="35" t="n">
        <v>202763241</v>
      </c>
      <c r="H205" s="36" t="s">
        <v>76</v>
      </c>
      <c r="I205" s="1" t="s">
        <v>76</v>
      </c>
    </row>
    <row r="206" customFormat="false" ht="16.5" hidden="false" customHeight="false" outlineLevel="0" collapsed="false">
      <c r="D206" s="20"/>
      <c r="E206" s="54"/>
      <c r="F206" s="54"/>
      <c r="G206" s="54"/>
      <c r="H206" s="48"/>
    </row>
    <row r="207" customFormat="false" ht="16.5" hidden="false" customHeight="false" outlineLevel="0" collapsed="false">
      <c r="D207" s="20"/>
      <c r="E207" s="54"/>
      <c r="F207" s="54"/>
      <c r="G207" s="54"/>
      <c r="H207" s="48"/>
    </row>
    <row r="208" customFormat="false" ht="19.5" hidden="false" customHeight="false" outlineLevel="0" collapsed="false">
      <c r="D208" s="8" t="s">
        <v>77</v>
      </c>
      <c r="E208" s="64"/>
      <c r="F208" s="64"/>
      <c r="G208" s="64"/>
      <c r="H208" s="24" t="s">
        <v>78</v>
      </c>
    </row>
    <row r="209" customFormat="false" ht="16.5" hidden="false" customHeight="false" outlineLevel="0" collapsed="false">
      <c r="D209" s="11" t="s">
        <v>79</v>
      </c>
      <c r="E209" s="31" t="n">
        <v>448076840</v>
      </c>
      <c r="F209" s="31" t="n">
        <v>374478804</v>
      </c>
      <c r="G209" s="31" t="n">
        <v>243089237</v>
      </c>
      <c r="H209" s="50" t="s">
        <v>80</v>
      </c>
    </row>
    <row r="210" customFormat="false" ht="16.5" hidden="false" customHeight="false" outlineLevel="0" collapsed="false">
      <c r="D210" s="14" t="s">
        <v>81</v>
      </c>
      <c r="E210" s="33" t="n">
        <v>355710784</v>
      </c>
      <c r="F210" s="33" t="n">
        <v>378200254</v>
      </c>
      <c r="G210" s="33" t="n">
        <v>270245032</v>
      </c>
      <c r="H210" s="16" t="s">
        <v>82</v>
      </c>
    </row>
    <row r="211" customFormat="false" ht="16.5" hidden="false" customHeight="false" outlineLevel="0" collapsed="false">
      <c r="D211" s="14" t="s">
        <v>83</v>
      </c>
      <c r="E211" s="33" t="n">
        <v>-341123033</v>
      </c>
      <c r="F211" s="33" t="n">
        <v>-311122653</v>
      </c>
      <c r="G211" s="33" t="n">
        <v>-222767759</v>
      </c>
      <c r="H211" s="16" t="s">
        <v>84</v>
      </c>
    </row>
    <row r="212" customFormat="false" ht="16.5" hidden="false" customHeight="false" outlineLevel="0" collapsed="false">
      <c r="D212" s="14" t="s">
        <v>85</v>
      </c>
      <c r="E212" s="33" t="n">
        <v>29880078</v>
      </c>
      <c r="F212" s="33" t="n">
        <v>8242916</v>
      </c>
      <c r="G212" s="33" t="n">
        <v>68804806</v>
      </c>
      <c r="H212" s="16" t="s">
        <v>86</v>
      </c>
    </row>
    <row r="213" customFormat="false" ht="16.5" hidden="false" customHeight="false" outlineLevel="0" collapsed="false">
      <c r="D213" s="52" t="s">
        <v>89</v>
      </c>
      <c r="E213" s="35" t="n">
        <v>492544669</v>
      </c>
      <c r="F213" s="35" t="n">
        <v>449799321</v>
      </c>
      <c r="G213" s="35" t="n">
        <v>359371316</v>
      </c>
      <c r="H213" s="53" t="s">
        <v>90</v>
      </c>
    </row>
    <row r="218" customFormat="false" ht="16.5" hidden="false" customHeight="false" outlineLevel="0" collapsed="false">
      <c r="D218" s="2" t="s">
        <v>183</v>
      </c>
      <c r="E218" s="2"/>
      <c r="F218" s="2"/>
      <c r="G218" s="65"/>
      <c r="H218" s="66" t="s">
        <v>184</v>
      </c>
    </row>
    <row r="219" customFormat="false" ht="16.5" hidden="false" customHeight="false" outlineLevel="0" collapsed="false">
      <c r="D219" s="5"/>
      <c r="E219" s="43"/>
      <c r="F219" s="43"/>
      <c r="G219" s="43"/>
      <c r="H219" s="67"/>
    </row>
    <row r="220" customFormat="false" ht="19.5" hidden="false" customHeight="false" outlineLevel="0" collapsed="false">
      <c r="D220" s="8" t="s">
        <v>2</v>
      </c>
      <c r="E220" s="9" t="n">
        <v>2007</v>
      </c>
      <c r="F220" s="9" t="n">
        <v>2006</v>
      </c>
      <c r="G220" s="9" t="n">
        <v>2005</v>
      </c>
      <c r="H220" s="10" t="s">
        <v>3</v>
      </c>
    </row>
    <row r="221" customFormat="false" ht="16.5" hidden="false" customHeight="false" outlineLevel="0" collapsed="false">
      <c r="D221" s="11" t="s">
        <v>4</v>
      </c>
      <c r="E221" s="12" t="n">
        <v>1404513338.79</v>
      </c>
      <c r="F221" s="12" t="n">
        <v>1318263034.41</v>
      </c>
      <c r="G221" s="12" t="n">
        <v>1737227906</v>
      </c>
      <c r="H221" s="13" t="s">
        <v>99</v>
      </c>
    </row>
    <row r="222" customFormat="false" ht="16.5" hidden="false" customHeight="false" outlineLevel="0" collapsed="false">
      <c r="D222" s="14" t="s">
        <v>6</v>
      </c>
      <c r="E222" s="15" t="n">
        <v>856077471</v>
      </c>
      <c r="F222" s="15" t="n">
        <v>631734922</v>
      </c>
      <c r="G222" s="15" t="n">
        <v>483261963</v>
      </c>
      <c r="H222" s="16" t="s">
        <v>7</v>
      </c>
    </row>
    <row r="223" customFormat="false" ht="16.5" hidden="false" customHeight="false" outlineLevel="0" collapsed="false">
      <c r="D223" s="14" t="s">
        <v>8</v>
      </c>
      <c r="E223" s="15" t="n">
        <v>521826</v>
      </c>
      <c r="F223" s="15" t="n">
        <v>429743</v>
      </c>
      <c r="G223" s="15" t="n">
        <v>380036</v>
      </c>
      <c r="H223" s="16" t="s">
        <v>9</v>
      </c>
    </row>
    <row r="224" customFormat="false" ht="16.5" hidden="false" customHeight="false" outlineLevel="0" collapsed="false">
      <c r="D224" s="14" t="s">
        <v>10</v>
      </c>
      <c r="E224" s="15" t="n">
        <v>554321627</v>
      </c>
      <c r="F224" s="15" t="n">
        <v>573105939</v>
      </c>
      <c r="G224" s="15" t="n">
        <v>475141971</v>
      </c>
      <c r="H224" s="16" t="s">
        <v>11</v>
      </c>
    </row>
    <row r="225" customFormat="false" ht="16.5" hidden="false" customHeight="false" outlineLevel="0" collapsed="false">
      <c r="D225" s="17" t="s">
        <v>12</v>
      </c>
      <c r="E225" s="18" t="n">
        <v>1387122070.18</v>
      </c>
      <c r="F225" s="18" t="n">
        <v>1298366404.08</v>
      </c>
      <c r="G225" s="18" t="n">
        <v>1360349194.92</v>
      </c>
      <c r="H225" s="19" t="s">
        <v>100</v>
      </c>
    </row>
    <row r="226" customFormat="false" ht="16.5" hidden="false" customHeight="false" outlineLevel="0" collapsed="false">
      <c r="D226" s="20"/>
      <c r="E226" s="46"/>
      <c r="F226" s="46"/>
      <c r="G226" s="46"/>
      <c r="H226" s="68"/>
    </row>
    <row r="227" customFormat="false" ht="16.5" hidden="false" customHeight="false" outlineLevel="0" collapsed="false">
      <c r="D227" s="5"/>
      <c r="E227" s="69"/>
      <c r="F227" s="69"/>
      <c r="G227" s="46"/>
      <c r="H227" s="70"/>
    </row>
    <row r="228" customFormat="false" ht="19.5" hidden="false" customHeight="false" outlineLevel="0" collapsed="false">
      <c r="D228" s="8" t="s">
        <v>185</v>
      </c>
      <c r="E228" s="49"/>
      <c r="F228" s="49"/>
      <c r="G228" s="49"/>
      <c r="H228" s="24" t="s">
        <v>15</v>
      </c>
    </row>
    <row r="229" customFormat="false" ht="16.5" hidden="false" customHeight="false" outlineLevel="0" collapsed="false">
      <c r="D229" s="11" t="s">
        <v>102</v>
      </c>
      <c r="E229" s="31" t="n">
        <v>326893606</v>
      </c>
      <c r="F229" s="31" t="n">
        <v>295446151</v>
      </c>
      <c r="G229" s="31" t="n">
        <v>399179740</v>
      </c>
      <c r="H229" s="50" t="s">
        <v>103</v>
      </c>
    </row>
    <row r="230" customFormat="false" ht="16.5" hidden="false" customHeight="false" outlineLevel="0" collapsed="false">
      <c r="D230" s="14" t="s">
        <v>104</v>
      </c>
      <c r="E230" s="33" t="n">
        <v>395504523</v>
      </c>
      <c r="F230" s="33" t="n">
        <v>342432423</v>
      </c>
      <c r="G230" s="33" t="n">
        <v>329066387</v>
      </c>
      <c r="H230" s="34" t="s">
        <v>105</v>
      </c>
    </row>
    <row r="231" customFormat="false" ht="16.5" hidden="false" customHeight="false" outlineLevel="0" collapsed="false">
      <c r="D231" s="14" t="s">
        <v>186</v>
      </c>
      <c r="E231" s="33" t="n">
        <v>6000</v>
      </c>
      <c r="F231" s="33" t="n">
        <v>1402087</v>
      </c>
      <c r="G231" s="33" t="n">
        <v>2223251</v>
      </c>
      <c r="H231" s="34" t="s">
        <v>107</v>
      </c>
    </row>
    <row r="232" customFormat="false" ht="16.5" hidden="false" customHeight="false" outlineLevel="0" collapsed="false">
      <c r="D232" s="14" t="s">
        <v>108</v>
      </c>
      <c r="E232" s="33" t="n">
        <v>71598274</v>
      </c>
      <c r="F232" s="33" t="n">
        <v>55145845</v>
      </c>
      <c r="G232" s="33" t="n">
        <v>36858631</v>
      </c>
      <c r="H232" s="34" t="s">
        <v>109</v>
      </c>
    </row>
    <row r="233" customFormat="false" ht="16.5" hidden="false" customHeight="false" outlineLevel="0" collapsed="false">
      <c r="D233" s="51" t="s">
        <v>187</v>
      </c>
      <c r="E233" s="33" t="n">
        <v>48671393</v>
      </c>
      <c r="F233" s="33" t="n">
        <v>48118205</v>
      </c>
      <c r="G233" s="33" t="n">
        <v>80474241</v>
      </c>
      <c r="H233" s="34" t="s">
        <v>188</v>
      </c>
    </row>
    <row r="234" customFormat="false" ht="16.5" hidden="false" customHeight="false" outlineLevel="0" collapsed="false">
      <c r="D234" s="51" t="s">
        <v>112</v>
      </c>
      <c r="E234" s="33" t="n">
        <v>371654139</v>
      </c>
      <c r="F234" s="33" t="n">
        <v>330003954</v>
      </c>
      <c r="G234" s="33" t="n">
        <v>336173415</v>
      </c>
      <c r="H234" s="34" t="s">
        <v>189</v>
      </c>
    </row>
    <row r="235" customFormat="false" ht="16.5" hidden="false" customHeight="false" outlineLevel="0" collapsed="false">
      <c r="D235" s="51" t="s">
        <v>114</v>
      </c>
      <c r="E235" s="33" t="n">
        <v>83718853</v>
      </c>
      <c r="F235" s="33" t="n">
        <v>80678802</v>
      </c>
      <c r="G235" s="33" t="n">
        <v>76124380</v>
      </c>
      <c r="H235" s="34" t="s">
        <v>115</v>
      </c>
    </row>
    <row r="236" customFormat="false" ht="16.5" hidden="false" customHeight="false" outlineLevel="0" collapsed="false">
      <c r="D236" s="14" t="s">
        <v>116</v>
      </c>
      <c r="E236" s="33" t="n">
        <v>1517295529</v>
      </c>
      <c r="F236" s="33" t="n">
        <v>1353794017</v>
      </c>
      <c r="G236" s="33" t="n">
        <v>1372388702</v>
      </c>
      <c r="H236" s="34" t="s">
        <v>117</v>
      </c>
    </row>
    <row r="237" customFormat="false" ht="16.5" hidden="false" customHeight="false" outlineLevel="0" collapsed="false">
      <c r="D237" s="14" t="s">
        <v>118</v>
      </c>
      <c r="E237" s="33" t="n">
        <v>355317354</v>
      </c>
      <c r="F237" s="33" t="n">
        <v>311717661</v>
      </c>
      <c r="G237" s="33" t="n">
        <v>297981135</v>
      </c>
      <c r="H237" s="34" t="s">
        <v>119</v>
      </c>
    </row>
    <row r="238" customFormat="false" ht="16.5" hidden="false" customHeight="false" outlineLevel="0" collapsed="false">
      <c r="D238" s="14" t="s">
        <v>190</v>
      </c>
      <c r="E238" s="33" t="n">
        <v>829696600</v>
      </c>
      <c r="F238" s="33" t="n">
        <v>776444580</v>
      </c>
      <c r="G238" s="33" t="n">
        <v>756489677</v>
      </c>
      <c r="H238" s="34" t="s">
        <v>191</v>
      </c>
    </row>
    <row r="239" customFormat="false" ht="16.5" hidden="false" customHeight="false" outlineLevel="0" collapsed="false">
      <c r="D239" s="14" t="s">
        <v>122</v>
      </c>
      <c r="E239" s="33" t="n">
        <v>6488809</v>
      </c>
      <c r="F239" s="33" t="n">
        <v>5751537</v>
      </c>
      <c r="G239" s="33" t="n">
        <v>5706195</v>
      </c>
      <c r="H239" s="34" t="s">
        <v>123</v>
      </c>
    </row>
    <row r="240" customFormat="false" ht="16.5" hidden="false" customHeight="false" outlineLevel="0" collapsed="false">
      <c r="D240" s="14" t="s">
        <v>124</v>
      </c>
      <c r="E240" s="33" t="n">
        <v>114882991</v>
      </c>
      <c r="F240" s="33" t="n">
        <v>79595100</v>
      </c>
      <c r="G240" s="33" t="n">
        <v>46728986</v>
      </c>
      <c r="H240" s="34" t="s">
        <v>125</v>
      </c>
    </row>
    <row r="241" customFormat="false" ht="16.5" hidden="false" customHeight="false" outlineLevel="0" collapsed="false">
      <c r="D241" s="14" t="s">
        <v>126</v>
      </c>
      <c r="E241" s="33" t="n">
        <v>951068400</v>
      </c>
      <c r="F241" s="33" t="n">
        <v>861791217</v>
      </c>
      <c r="G241" s="33" t="n">
        <v>808924858</v>
      </c>
      <c r="H241" s="34" t="s">
        <v>192</v>
      </c>
    </row>
    <row r="242" customFormat="false" ht="16.5" hidden="false" customHeight="false" outlineLevel="0" collapsed="false">
      <c r="D242" s="14" t="s">
        <v>128</v>
      </c>
      <c r="E242" s="33" t="n">
        <v>123334613</v>
      </c>
      <c r="F242" s="33" t="n">
        <v>112538851</v>
      </c>
      <c r="G242" s="33" t="n">
        <v>131947671</v>
      </c>
      <c r="H242" s="34" t="s">
        <v>193</v>
      </c>
    </row>
    <row r="243" customFormat="false" ht="16.5" hidden="false" customHeight="false" outlineLevel="0" collapsed="false">
      <c r="D243" s="52" t="s">
        <v>16</v>
      </c>
      <c r="E243" s="35" t="n">
        <v>2947015896</v>
      </c>
      <c r="F243" s="35" t="n">
        <v>2639841746</v>
      </c>
      <c r="G243" s="35" t="n">
        <v>2611242366</v>
      </c>
      <c r="H243" s="71" t="s">
        <v>194</v>
      </c>
    </row>
    <row r="244" customFormat="false" ht="16.5" hidden="false" customHeight="false" outlineLevel="0" collapsed="false">
      <c r="D244" s="5"/>
      <c r="E244" s="72"/>
      <c r="F244" s="72"/>
      <c r="G244" s="72"/>
      <c r="H244" s="67"/>
    </row>
    <row r="245" customFormat="false" ht="19.5" hidden="false" customHeight="false" outlineLevel="0" collapsed="false">
      <c r="D245" s="28" t="s">
        <v>130</v>
      </c>
      <c r="E245" s="73"/>
      <c r="F245" s="73"/>
      <c r="G245" s="73"/>
      <c r="H245" s="29" t="s">
        <v>19</v>
      </c>
    </row>
    <row r="246" customFormat="false" ht="19.5" hidden="false" customHeight="false" outlineLevel="0" collapsed="false">
      <c r="D246" s="8" t="s">
        <v>195</v>
      </c>
      <c r="E246" s="73"/>
      <c r="F246" s="73"/>
      <c r="G246" s="73"/>
      <c r="H246" s="24" t="s">
        <v>21</v>
      </c>
    </row>
    <row r="247" customFormat="false" ht="16.5" hidden="false" customHeight="false" outlineLevel="0" collapsed="false">
      <c r="D247" s="11" t="s">
        <v>132</v>
      </c>
      <c r="E247" s="31" t="n">
        <v>226900728</v>
      </c>
      <c r="F247" s="31" t="n">
        <v>158031641</v>
      </c>
      <c r="G247" s="31" t="n">
        <v>169131335</v>
      </c>
      <c r="H247" s="32" t="s">
        <v>133</v>
      </c>
    </row>
    <row r="248" customFormat="false" ht="16.5" hidden="false" customHeight="false" outlineLevel="0" collapsed="false">
      <c r="D248" s="14" t="s">
        <v>134</v>
      </c>
      <c r="E248" s="33" t="n">
        <v>169770475</v>
      </c>
      <c r="F248" s="33" t="n">
        <v>165675654</v>
      </c>
      <c r="G248" s="33" t="n">
        <v>166797589</v>
      </c>
      <c r="H248" s="34" t="s">
        <v>135</v>
      </c>
    </row>
    <row r="249" customFormat="false" ht="16.5" hidden="false" customHeight="false" outlineLevel="0" collapsed="false">
      <c r="D249" s="14" t="s">
        <v>136</v>
      </c>
      <c r="E249" s="33" t="n">
        <v>77325262</v>
      </c>
      <c r="F249" s="33" t="n">
        <v>58474457</v>
      </c>
      <c r="G249" s="33" t="n">
        <v>46806694</v>
      </c>
      <c r="H249" s="34" t="s">
        <v>137</v>
      </c>
    </row>
    <row r="250" customFormat="false" ht="16.5" hidden="false" customHeight="false" outlineLevel="0" collapsed="false">
      <c r="D250" s="14" t="s">
        <v>138</v>
      </c>
      <c r="E250" s="33" t="n">
        <v>61367464</v>
      </c>
      <c r="F250" s="33" t="n">
        <v>44828228</v>
      </c>
      <c r="G250" s="33" t="n">
        <v>42388584</v>
      </c>
      <c r="H250" s="34" t="s">
        <v>139</v>
      </c>
    </row>
    <row r="251" customFormat="false" ht="16.5" hidden="false" customHeight="false" outlineLevel="0" collapsed="false">
      <c r="D251" s="14" t="s">
        <v>140</v>
      </c>
      <c r="E251" s="33" t="n">
        <v>842973002</v>
      </c>
      <c r="F251" s="33" t="n">
        <v>744871151</v>
      </c>
      <c r="G251" s="33" t="n">
        <v>625840621</v>
      </c>
      <c r="H251" s="34" t="s">
        <v>141</v>
      </c>
    </row>
    <row r="252" customFormat="false" ht="16.5" hidden="false" customHeight="false" outlineLevel="0" collapsed="false">
      <c r="D252" s="14" t="s">
        <v>142</v>
      </c>
      <c r="E252" s="33" t="n">
        <v>177431620</v>
      </c>
      <c r="F252" s="33" t="n">
        <v>132147548</v>
      </c>
      <c r="G252" s="33" t="n">
        <v>134526025</v>
      </c>
      <c r="H252" s="34" t="s">
        <v>143</v>
      </c>
    </row>
    <row r="253" customFormat="false" ht="16.5" hidden="false" customHeight="false" outlineLevel="0" collapsed="false">
      <c r="D253" s="14" t="s">
        <v>144</v>
      </c>
      <c r="E253" s="33" t="n">
        <v>18839950</v>
      </c>
      <c r="F253" s="33" t="n">
        <v>27359950</v>
      </c>
      <c r="G253" s="33" t="n">
        <v>93620490</v>
      </c>
      <c r="H253" s="34" t="s">
        <v>145</v>
      </c>
    </row>
    <row r="254" customFormat="false" ht="16.5" hidden="false" customHeight="false" outlineLevel="0" collapsed="false">
      <c r="D254" s="14" t="s">
        <v>146</v>
      </c>
      <c r="E254" s="33" t="n">
        <v>74220381</v>
      </c>
      <c r="F254" s="33" t="n">
        <v>96124104</v>
      </c>
      <c r="G254" s="33" t="n">
        <v>198599055</v>
      </c>
      <c r="H254" s="34" t="s">
        <v>147</v>
      </c>
    </row>
    <row r="255" customFormat="false" ht="16.5" hidden="false" customHeight="false" outlineLevel="0" collapsed="false">
      <c r="D255" s="52" t="s">
        <v>148</v>
      </c>
      <c r="E255" s="35" t="n">
        <v>1113464953</v>
      </c>
      <c r="F255" s="35" t="n">
        <v>1000502753</v>
      </c>
      <c r="G255" s="35" t="n">
        <v>1052586191</v>
      </c>
      <c r="H255" s="71" t="s">
        <v>23</v>
      </c>
    </row>
    <row r="256" customFormat="false" ht="16.5" hidden="false" customHeight="false" outlineLevel="0" collapsed="false">
      <c r="D256" s="58"/>
      <c r="E256" s="74"/>
      <c r="F256" s="74"/>
      <c r="G256" s="74"/>
      <c r="H256" s="75"/>
    </row>
    <row r="257" customFormat="false" ht="19.5" hidden="false" customHeight="false" outlineLevel="0" collapsed="false">
      <c r="D257" s="8" t="s">
        <v>24</v>
      </c>
      <c r="E257" s="73"/>
      <c r="F257" s="73"/>
      <c r="G257" s="73"/>
      <c r="H257" s="24" t="s">
        <v>149</v>
      </c>
    </row>
    <row r="258" customFormat="false" ht="16.5" hidden="false" customHeight="false" outlineLevel="0" collapsed="false">
      <c r="D258" s="11" t="s">
        <v>26</v>
      </c>
      <c r="E258" s="31" t="n">
        <v>873113655</v>
      </c>
      <c r="F258" s="31" t="n">
        <v>907053885</v>
      </c>
      <c r="G258" s="31" t="n">
        <v>866219477</v>
      </c>
      <c r="H258" s="32" t="s">
        <v>27</v>
      </c>
      <c r="I258" s="1" t="s">
        <v>27</v>
      </c>
    </row>
    <row r="259" customFormat="false" ht="16.5" hidden="false" customHeight="false" outlineLevel="0" collapsed="false">
      <c r="D259" s="14" t="s">
        <v>28</v>
      </c>
      <c r="E259" s="33" t="n">
        <v>856772112</v>
      </c>
      <c r="F259" s="33" t="n">
        <v>893056424</v>
      </c>
      <c r="G259" s="33" t="n">
        <v>785007319</v>
      </c>
      <c r="H259" s="34" t="s">
        <v>29</v>
      </c>
      <c r="I259" s="1" t="s">
        <v>29</v>
      </c>
    </row>
    <row r="260" customFormat="false" ht="16.5" hidden="false" customHeight="false" outlineLevel="0" collapsed="false">
      <c r="D260" s="14" t="s">
        <v>150</v>
      </c>
      <c r="E260" s="33" t="n">
        <v>856286739</v>
      </c>
      <c r="F260" s="33" t="n">
        <v>892433358</v>
      </c>
      <c r="G260" s="33" t="n">
        <v>785007319</v>
      </c>
      <c r="H260" s="34" t="s">
        <v>31</v>
      </c>
      <c r="I260" s="1" t="s">
        <v>31</v>
      </c>
    </row>
    <row r="261" customFormat="false" ht="16.5" hidden="false" customHeight="false" outlineLevel="0" collapsed="false">
      <c r="D261" s="14" t="s">
        <v>151</v>
      </c>
      <c r="E261" s="33" t="n">
        <v>205148234</v>
      </c>
      <c r="F261" s="33" t="n">
        <v>213941801</v>
      </c>
      <c r="G261" s="33" t="n">
        <v>206879221</v>
      </c>
      <c r="H261" s="34" t="s">
        <v>152</v>
      </c>
      <c r="I261" s="1" t="s">
        <v>33</v>
      </c>
    </row>
    <row r="262" customFormat="false" ht="16.5" hidden="false" customHeight="false" outlineLevel="0" collapsed="false">
      <c r="D262" s="14" t="s">
        <v>34</v>
      </c>
      <c r="E262" s="33" t="n">
        <v>180106066</v>
      </c>
      <c r="F262" s="33" t="n">
        <v>170277147</v>
      </c>
      <c r="G262" s="33" t="n">
        <v>164171740</v>
      </c>
      <c r="H262" s="34" t="s">
        <v>35</v>
      </c>
      <c r="I262" s="1" t="s">
        <v>35</v>
      </c>
    </row>
    <row r="263" customFormat="false" ht="16.5" hidden="false" customHeight="false" outlineLevel="0" collapsed="false">
      <c r="D263" s="14" t="s">
        <v>36</v>
      </c>
      <c r="E263" s="33" t="n">
        <v>28020224</v>
      </c>
      <c r="F263" s="33" t="n">
        <v>24531499</v>
      </c>
      <c r="G263" s="33" t="n">
        <v>23059615</v>
      </c>
      <c r="H263" s="34" t="s">
        <v>37</v>
      </c>
      <c r="I263" s="1" t="s">
        <v>37</v>
      </c>
    </row>
    <row r="264" customFormat="false" ht="16.5" hidden="false" customHeight="false" outlineLevel="0" collapsed="false">
      <c r="D264" s="14" t="s">
        <v>38</v>
      </c>
      <c r="E264" s="33" t="n">
        <v>74643507</v>
      </c>
      <c r="F264" s="33" t="n">
        <v>69662468</v>
      </c>
      <c r="G264" s="33" t="n">
        <v>28689261</v>
      </c>
      <c r="H264" s="34" t="s">
        <v>153</v>
      </c>
      <c r="I264" s="1" t="s">
        <v>39</v>
      </c>
    </row>
    <row r="265" customFormat="false" ht="16.5" hidden="false" customHeight="false" outlineLevel="0" collapsed="false">
      <c r="D265" s="14" t="s">
        <v>40</v>
      </c>
      <c r="E265" s="33" t="n">
        <v>4368751</v>
      </c>
      <c r="F265" s="33" t="n">
        <v>4428468</v>
      </c>
      <c r="G265" s="33" t="n">
        <v>3756250</v>
      </c>
      <c r="H265" s="34" t="s">
        <v>41</v>
      </c>
      <c r="I265" s="1" t="s">
        <v>41</v>
      </c>
    </row>
    <row r="266" customFormat="false" ht="16.5" hidden="false" customHeight="false" outlineLevel="0" collapsed="false">
      <c r="D266" s="14" t="s">
        <v>42</v>
      </c>
      <c r="E266" s="33" t="n">
        <v>13972805</v>
      </c>
      <c r="F266" s="33" t="n">
        <v>4135915</v>
      </c>
      <c r="G266" s="33" t="n">
        <v>0</v>
      </c>
      <c r="H266" s="34" t="s">
        <v>43</v>
      </c>
      <c r="I266" s="1" t="s">
        <v>43</v>
      </c>
    </row>
    <row r="267" customFormat="false" ht="16.5" hidden="false" customHeight="false" outlineLevel="0" collapsed="false">
      <c r="D267" s="14" t="s">
        <v>44</v>
      </c>
      <c r="E267" s="33" t="n">
        <v>154545190</v>
      </c>
      <c r="F267" s="33" t="n">
        <v>120189325</v>
      </c>
      <c r="G267" s="33" t="n">
        <v>154952369</v>
      </c>
      <c r="H267" s="34" t="s">
        <v>45</v>
      </c>
      <c r="I267" s="1" t="s">
        <v>45</v>
      </c>
    </row>
    <row r="268" customFormat="false" ht="16.5" hidden="false" customHeight="false" outlineLevel="0" collapsed="false">
      <c r="D268" s="14" t="s">
        <v>46</v>
      </c>
      <c r="E268" s="33" t="n">
        <v>999900</v>
      </c>
      <c r="F268" s="33" t="n">
        <v>0</v>
      </c>
      <c r="G268" s="33" t="n">
        <v>163602</v>
      </c>
      <c r="H268" s="34" t="s">
        <v>47</v>
      </c>
      <c r="I268" s="1" t="s">
        <v>47</v>
      </c>
    </row>
    <row r="269" customFormat="false" ht="16.5" hidden="false" customHeight="false" outlineLevel="0" collapsed="false">
      <c r="D269" s="14"/>
      <c r="E269" s="33"/>
      <c r="F269" s="33"/>
      <c r="G269" s="33"/>
      <c r="H269" s="34"/>
      <c r="I269" s="1" t="s">
        <v>95</v>
      </c>
    </row>
    <row r="270" customFormat="false" ht="16.5" hidden="false" customHeight="false" outlineLevel="0" collapsed="false">
      <c r="D270" s="14" t="s">
        <v>50</v>
      </c>
      <c r="E270" s="33" t="n">
        <v>92342408</v>
      </c>
      <c r="F270" s="33" t="n">
        <v>68933550</v>
      </c>
      <c r="G270" s="33" t="n">
        <v>141202758</v>
      </c>
      <c r="H270" s="34" t="s">
        <v>154</v>
      </c>
      <c r="I270" s="1" t="s">
        <v>51</v>
      </c>
    </row>
    <row r="271" customFormat="false" ht="16.5" hidden="false" customHeight="false" outlineLevel="0" collapsed="false">
      <c r="D271" s="14" t="s">
        <v>52</v>
      </c>
      <c r="E271" s="33" t="n">
        <v>212108612</v>
      </c>
      <c r="F271" s="33" t="n">
        <v>71750726</v>
      </c>
      <c r="G271" s="33" t="n">
        <v>48241409</v>
      </c>
      <c r="H271" s="34" t="s">
        <v>155</v>
      </c>
      <c r="I271" s="1" t="s">
        <v>96</v>
      </c>
    </row>
    <row r="272" customFormat="false" ht="16.5" hidden="false" customHeight="false" outlineLevel="0" collapsed="false">
      <c r="D272" s="14" t="s">
        <v>54</v>
      </c>
      <c r="E272" s="33" t="n">
        <v>1785859324</v>
      </c>
      <c r="F272" s="33" t="n">
        <v>1623155491</v>
      </c>
      <c r="G272" s="33" t="n">
        <v>1548611044</v>
      </c>
      <c r="H272" s="34" t="s">
        <v>55</v>
      </c>
      <c r="I272" s="1" t="s">
        <v>55</v>
      </c>
    </row>
    <row r="273" customFormat="false" ht="16.5" hidden="false" customHeight="false" outlineLevel="0" collapsed="false">
      <c r="D273" s="61" t="s">
        <v>56</v>
      </c>
      <c r="E273" s="33" t="n">
        <v>47691619</v>
      </c>
      <c r="F273" s="33" t="n">
        <v>16183502</v>
      </c>
      <c r="G273" s="33" t="n">
        <v>10045131</v>
      </c>
      <c r="H273" s="76" t="s">
        <v>74</v>
      </c>
      <c r="I273" s="1" t="s">
        <v>57</v>
      </c>
    </row>
    <row r="274" customFormat="false" ht="16.5" hidden="false" customHeight="false" outlineLevel="0" collapsed="false">
      <c r="D274" s="17" t="s">
        <v>156</v>
      </c>
      <c r="E274" s="35" t="n">
        <v>2947015896</v>
      </c>
      <c r="F274" s="35" t="n">
        <v>2639841746</v>
      </c>
      <c r="G274" s="35" t="n">
        <v>2611242366</v>
      </c>
      <c r="H274" s="36" t="s">
        <v>59</v>
      </c>
      <c r="I274" s="1" t="s">
        <v>59</v>
      </c>
    </row>
    <row r="275" customFormat="false" ht="16.5" hidden="false" customHeight="false" outlineLevel="0" collapsed="false">
      <c r="D275" s="20"/>
      <c r="E275" s="72"/>
      <c r="F275" s="72"/>
      <c r="G275" s="72"/>
      <c r="H275" s="70"/>
    </row>
    <row r="276" customFormat="false" ht="16.5" hidden="false" customHeight="false" outlineLevel="0" collapsed="false">
      <c r="D276" s="20"/>
      <c r="E276" s="72"/>
      <c r="F276" s="72"/>
      <c r="G276" s="72"/>
      <c r="H276" s="70"/>
    </row>
    <row r="277" customFormat="false" ht="19.5" hidden="false" customHeight="false" outlineLevel="0" collapsed="false">
      <c r="D277" s="8" t="s">
        <v>157</v>
      </c>
      <c r="E277" s="73"/>
      <c r="F277" s="73"/>
      <c r="G277" s="73"/>
      <c r="H277" s="24" t="s">
        <v>61</v>
      </c>
    </row>
    <row r="278" customFormat="false" ht="16.5" hidden="false" customHeight="false" outlineLevel="0" collapsed="false">
      <c r="D278" s="11" t="s">
        <v>196</v>
      </c>
      <c r="E278" s="31" t="n">
        <v>1822235833</v>
      </c>
      <c r="F278" s="31" t="n">
        <v>1599975614</v>
      </c>
      <c r="G278" s="31" t="n">
        <v>1517646499</v>
      </c>
      <c r="H278" s="32" t="s">
        <v>197</v>
      </c>
    </row>
    <row r="279" customFormat="false" ht="16.5" hidden="false" customHeight="false" outlineLevel="0" collapsed="false">
      <c r="D279" s="14" t="s">
        <v>198</v>
      </c>
      <c r="E279" s="33" t="n">
        <v>1327871861</v>
      </c>
      <c r="F279" s="33" t="n">
        <v>1184682002</v>
      </c>
      <c r="G279" s="33" t="n">
        <v>1101908104</v>
      </c>
      <c r="H279" s="34" t="s">
        <v>199</v>
      </c>
    </row>
    <row r="280" customFormat="false" ht="16.5" hidden="false" customHeight="false" outlineLevel="0" collapsed="false">
      <c r="D280" s="14" t="s">
        <v>162</v>
      </c>
      <c r="E280" s="33" t="n">
        <v>494363972</v>
      </c>
      <c r="F280" s="33" t="n">
        <v>415293612</v>
      </c>
      <c r="G280" s="33" t="n">
        <v>415738395</v>
      </c>
      <c r="H280" s="34" t="s">
        <v>163</v>
      </c>
    </row>
    <row r="281" customFormat="false" ht="16.5" hidden="false" customHeight="false" outlineLevel="0" collapsed="false">
      <c r="D281" s="14" t="s">
        <v>200</v>
      </c>
      <c r="E281" s="33" t="n">
        <v>67855960</v>
      </c>
      <c r="F281" s="33" t="n">
        <v>62718560</v>
      </c>
      <c r="G281" s="33" t="n">
        <v>56104492</v>
      </c>
      <c r="H281" s="34" t="s">
        <v>165</v>
      </c>
    </row>
    <row r="282" customFormat="false" ht="16.5" hidden="false" customHeight="false" outlineLevel="0" collapsed="false">
      <c r="D282" s="14" t="s">
        <v>201</v>
      </c>
      <c r="E282" s="33" t="n">
        <v>77120125</v>
      </c>
      <c r="F282" s="33" t="n">
        <v>68903598</v>
      </c>
      <c r="G282" s="33" t="n">
        <v>66682080</v>
      </c>
      <c r="H282" s="34" t="s">
        <v>202</v>
      </c>
    </row>
    <row r="283" customFormat="false" ht="16.5" hidden="false" customHeight="false" outlineLevel="0" collapsed="false">
      <c r="D283" s="14" t="s">
        <v>203</v>
      </c>
      <c r="E283" s="33" t="n">
        <v>79870589</v>
      </c>
      <c r="F283" s="33" t="n">
        <v>87131755</v>
      </c>
      <c r="G283" s="33" t="n">
        <v>86348979</v>
      </c>
      <c r="H283" s="34" t="s">
        <v>169</v>
      </c>
    </row>
    <row r="284" customFormat="false" ht="16.5" hidden="false" customHeight="false" outlineLevel="0" collapsed="false">
      <c r="D284" s="14" t="s">
        <v>170</v>
      </c>
      <c r="E284" s="33" t="n">
        <v>66440652</v>
      </c>
      <c r="F284" s="33" t="n">
        <v>59565561</v>
      </c>
      <c r="G284" s="33" t="n">
        <v>61881388</v>
      </c>
      <c r="H284" s="34" t="s">
        <v>171</v>
      </c>
    </row>
    <row r="285" customFormat="false" ht="16.5" hidden="false" customHeight="false" outlineLevel="0" collapsed="false">
      <c r="D285" s="14" t="s">
        <v>172</v>
      </c>
      <c r="E285" s="33" t="n">
        <v>282947235</v>
      </c>
      <c r="F285" s="33" t="n">
        <v>224105893</v>
      </c>
      <c r="G285" s="33" t="n">
        <v>231070435</v>
      </c>
      <c r="H285" s="34" t="s">
        <v>173</v>
      </c>
    </row>
    <row r="286" customFormat="false" ht="16.5" hidden="false" customHeight="false" outlineLevel="0" collapsed="false">
      <c r="D286" s="14" t="s">
        <v>174</v>
      </c>
      <c r="E286" s="33" t="n">
        <v>125900184</v>
      </c>
      <c r="F286" s="33" t="n">
        <v>53328449</v>
      </c>
      <c r="G286" s="33" t="n">
        <v>78704108</v>
      </c>
      <c r="H286" s="34" t="s">
        <v>175</v>
      </c>
    </row>
    <row r="287" customFormat="false" ht="16.5" hidden="false" customHeight="false" outlineLevel="0" collapsed="false">
      <c r="D287" s="14" t="s">
        <v>176</v>
      </c>
      <c r="E287" s="33" t="n">
        <v>30941887</v>
      </c>
      <c r="F287" s="33" t="n">
        <v>53056451</v>
      </c>
      <c r="G287" s="33" t="n">
        <v>58463037</v>
      </c>
      <c r="H287" s="34" t="s">
        <v>177</v>
      </c>
    </row>
    <row r="288" customFormat="false" ht="16.5" hidden="false" customHeight="false" outlineLevel="0" collapsed="false">
      <c r="D288" s="14" t="s">
        <v>204</v>
      </c>
      <c r="E288" s="33" t="n">
        <v>377905532</v>
      </c>
      <c r="F288" s="33" t="n">
        <v>224377891</v>
      </c>
      <c r="G288" s="33" t="n">
        <v>251311506</v>
      </c>
      <c r="H288" s="34" t="s">
        <v>179</v>
      </c>
    </row>
    <row r="289" customFormat="false" ht="16.5" hidden="false" customHeight="false" outlineLevel="0" collapsed="false">
      <c r="D289" s="14" t="s">
        <v>180</v>
      </c>
      <c r="E289" s="33" t="n">
        <v>41016537</v>
      </c>
      <c r="F289" s="33" t="n">
        <v>35629706</v>
      </c>
      <c r="G289" s="33" t="n">
        <v>28077212</v>
      </c>
      <c r="H289" s="34" t="s">
        <v>181</v>
      </c>
    </row>
    <row r="290" customFormat="false" ht="16.5" hidden="false" customHeight="false" outlineLevel="0" collapsed="false">
      <c r="D290" s="14" t="s">
        <v>62</v>
      </c>
      <c r="E290" s="33" t="n">
        <v>336888995</v>
      </c>
      <c r="F290" s="33" t="n">
        <v>188748185</v>
      </c>
      <c r="G290" s="33" t="n">
        <v>223234294</v>
      </c>
      <c r="H290" s="34" t="s">
        <v>182</v>
      </c>
      <c r="I290" s="1" t="s">
        <v>63</v>
      </c>
    </row>
    <row r="291" customFormat="false" ht="16.5" hidden="false" customHeight="false" outlineLevel="0" collapsed="false">
      <c r="D291" s="14" t="s">
        <v>64</v>
      </c>
      <c r="E291" s="33" t="n">
        <v>30273869</v>
      </c>
      <c r="F291" s="33" t="n">
        <v>25513330</v>
      </c>
      <c r="G291" s="33" t="n">
        <v>27841760</v>
      </c>
      <c r="H291" s="34" t="s">
        <v>65</v>
      </c>
      <c r="I291" s="1" t="s">
        <v>65</v>
      </c>
    </row>
    <row r="292" customFormat="false" ht="16.5" hidden="false" customHeight="false" outlineLevel="0" collapsed="false">
      <c r="D292" s="14" t="s">
        <v>66</v>
      </c>
      <c r="E292" s="33" t="n">
        <v>177196</v>
      </c>
      <c r="F292" s="33" t="n">
        <v>290263</v>
      </c>
      <c r="G292" s="33" t="n">
        <v>134230</v>
      </c>
      <c r="H292" s="34" t="s">
        <v>67</v>
      </c>
      <c r="I292" s="1" t="s">
        <v>67</v>
      </c>
    </row>
    <row r="293" customFormat="false" ht="16.5" hidden="false" customHeight="false" outlineLevel="0" collapsed="false">
      <c r="D293" s="14" t="s">
        <v>68</v>
      </c>
      <c r="E293" s="33" t="n">
        <v>4427257</v>
      </c>
      <c r="F293" s="33" t="n">
        <v>4289019</v>
      </c>
      <c r="G293" s="33" t="n">
        <v>5084714</v>
      </c>
      <c r="H293" s="34" t="s">
        <v>69</v>
      </c>
      <c r="I293" s="1" t="s">
        <v>69</v>
      </c>
    </row>
    <row r="294" customFormat="false" ht="16.5" hidden="false" customHeight="false" outlineLevel="0" collapsed="false">
      <c r="D294" s="14" t="s">
        <v>70</v>
      </c>
      <c r="E294" s="33" t="n">
        <v>1323962</v>
      </c>
      <c r="F294" s="33" t="n">
        <v>1341766</v>
      </c>
      <c r="G294" s="33" t="n">
        <v>1416104</v>
      </c>
      <c r="H294" s="34" t="s">
        <v>71</v>
      </c>
      <c r="I294" s="1" t="s">
        <v>71</v>
      </c>
    </row>
    <row r="295" customFormat="false" ht="16.5" hidden="false" customHeight="false" outlineLevel="0" collapsed="false">
      <c r="D295" s="14" t="s">
        <v>72</v>
      </c>
      <c r="E295" s="33" t="n">
        <v>300686711</v>
      </c>
      <c r="F295" s="33" t="n">
        <v>157313807</v>
      </c>
      <c r="G295" s="33" t="n">
        <v>188757486</v>
      </c>
      <c r="H295" s="34" t="s">
        <v>73</v>
      </c>
      <c r="I295" s="1" t="s">
        <v>73</v>
      </c>
    </row>
    <row r="296" customFormat="false" ht="16.5" hidden="false" customHeight="false" outlineLevel="0" collapsed="false">
      <c r="D296" s="14" t="s">
        <v>56</v>
      </c>
      <c r="E296" s="33" t="n">
        <v>1181840</v>
      </c>
      <c r="F296" s="33" t="n">
        <v>592659</v>
      </c>
      <c r="G296" s="33" t="n">
        <v>189693</v>
      </c>
      <c r="H296" s="34" t="s">
        <v>74</v>
      </c>
      <c r="I296" s="1" t="s">
        <v>74</v>
      </c>
    </row>
    <row r="297" customFormat="false" ht="16.5" hidden="false" customHeight="false" outlineLevel="0" collapsed="false">
      <c r="D297" s="17" t="s">
        <v>75</v>
      </c>
      <c r="E297" s="35" t="n">
        <v>299504871</v>
      </c>
      <c r="F297" s="35" t="n">
        <v>156721148</v>
      </c>
      <c r="G297" s="35" t="n">
        <v>188567793</v>
      </c>
      <c r="H297" s="36" t="s">
        <v>76</v>
      </c>
      <c r="I297" s="1" t="s">
        <v>76</v>
      </c>
    </row>
    <row r="298" customFormat="false" ht="16.5" hidden="false" customHeight="false" outlineLevel="0" collapsed="false">
      <c r="D298" s="20"/>
      <c r="E298" s="72"/>
      <c r="F298" s="72"/>
      <c r="G298" s="72"/>
      <c r="H298" s="70"/>
    </row>
    <row r="299" customFormat="false" ht="16.5" hidden="false" customHeight="false" outlineLevel="0" collapsed="false">
      <c r="D299" s="20"/>
      <c r="E299" s="72"/>
      <c r="F299" s="72"/>
      <c r="G299" s="72"/>
      <c r="H299" s="70"/>
    </row>
    <row r="300" customFormat="false" ht="19.5" hidden="false" customHeight="false" outlineLevel="0" collapsed="false">
      <c r="D300" s="8" t="s">
        <v>77</v>
      </c>
      <c r="E300" s="73"/>
      <c r="F300" s="73"/>
      <c r="G300" s="73"/>
      <c r="H300" s="24" t="s">
        <v>78</v>
      </c>
    </row>
    <row r="301" customFormat="false" ht="16.5" hidden="false" customHeight="false" outlineLevel="0" collapsed="false">
      <c r="D301" s="11" t="s">
        <v>79</v>
      </c>
      <c r="E301" s="31" t="n">
        <v>264648808</v>
      </c>
      <c r="F301" s="31" t="n">
        <v>371268164</v>
      </c>
      <c r="G301" s="31" t="n">
        <v>311339550</v>
      </c>
      <c r="H301" s="32" t="s">
        <v>80</v>
      </c>
    </row>
    <row r="302" customFormat="false" ht="16.5" hidden="false" customHeight="false" outlineLevel="0" collapsed="false">
      <c r="D302" s="14" t="s">
        <v>81</v>
      </c>
      <c r="E302" s="33" t="n">
        <v>221644041</v>
      </c>
      <c r="F302" s="33" t="n">
        <v>183997979</v>
      </c>
      <c r="G302" s="33" t="n">
        <v>146788082</v>
      </c>
      <c r="H302" s="34" t="s">
        <v>82</v>
      </c>
    </row>
    <row r="303" customFormat="false" ht="16.5" hidden="false" customHeight="false" outlineLevel="0" collapsed="false">
      <c r="D303" s="14" t="s">
        <v>83</v>
      </c>
      <c r="E303" s="33" t="n">
        <v>-101134994</v>
      </c>
      <c r="F303" s="33" t="n">
        <v>-212585285</v>
      </c>
      <c r="G303" s="33" t="n">
        <v>-162804624</v>
      </c>
      <c r="H303" s="34" t="s">
        <v>84</v>
      </c>
    </row>
    <row r="304" customFormat="false" ht="16.5" hidden="false" customHeight="false" outlineLevel="0" collapsed="false">
      <c r="D304" s="14" t="s">
        <v>85</v>
      </c>
      <c r="E304" s="33" t="n">
        <v>-89710961</v>
      </c>
      <c r="F304" s="33" t="n">
        <v>-76521935</v>
      </c>
      <c r="G304" s="33" t="n">
        <v>71897035</v>
      </c>
      <c r="H304" s="34" t="s">
        <v>86</v>
      </c>
    </row>
    <row r="305" customFormat="false" ht="16.5" hidden="false" customHeight="false" outlineLevel="0" collapsed="false">
      <c r="D305" s="52" t="s">
        <v>89</v>
      </c>
      <c r="E305" s="35" t="n">
        <v>295446894</v>
      </c>
      <c r="F305" s="35" t="n">
        <v>266158923</v>
      </c>
      <c r="G305" s="35" t="n">
        <v>367220043</v>
      </c>
      <c r="H305" s="71" t="s">
        <v>90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51:50Z</cp:lastPrinted>
  <dcterms:modified xsi:type="dcterms:W3CDTF">2008-11-20T10:22:58Z</dcterms:modified>
  <cp:revision>0</cp:revision>
  <dc:subject/>
  <dc:title/>
</cp:coreProperties>
</file>